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4</xdr:rowOff>
              </xdr:from>
              <xdr:to>
                <xdr:col>15</xdr:col>
                <xdr:colOff>-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3</xdr:row>
                <xdr:rowOff>44</xdr:rowOff>
              </xdr:from>
              <xdr:to>
                <xdr:col>16</xdr:col>
                <xdr:colOff>-1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</xdr:row>
                <xdr:rowOff>23</xdr:rowOff>
              </xdr:from>
              <xdr:to>
                <xdr:col>19</xdr:col>
                <xdr:colOff>34</xdr:colOff>
                <xdr:row>4</xdr:row>
                <xdr:rowOff>-2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edro8:
</t>
        </r>
        <r>
          <rPr>
            <sz val="9"/>
            <color rgb="FF000000"/>
            <rFont val="Tahoma"/>
            <family val="2"/>
            <charset val="238"/>
          </rPr>
          <t xml:space="preserve">zpětný přepočet z délky na kus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15</xdr:row>
                <xdr:rowOff>6</xdr:rowOff>
              </xdr:from>
              <xdr:to>
                <xdr:col>20</xdr:col>
                <xdr:colOff>6</xdr:colOff>
                <xdr:row>20</xdr:row>
                <xdr:rowOff>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0</xdr:row>
                <xdr:rowOff>33</xdr:rowOff>
              </xdr:from>
              <xdr:to>
                <xdr:col>23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, I. ČÁST - ŽST. PRAHA HOSTIVAŘ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-15-01</t>
  </si>
  <si>
    <t xml:space="preserve">zvb</t>
  </si>
  <si>
    <t xml:space="preserve">hlavičky objektu</t>
  </si>
  <si>
    <t xml:space="preserve">ŽST Praha Hostivař, výstroj a značení trati:824 20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3</t>
  </si>
  <si>
    <t xml:space="preserve">Výstroj trati:</t>
  </si>
  <si>
    <t xml:space="preserve">SD</t>
  </si>
  <si>
    <t xml:space="preserve">91323</t>
  </si>
  <si>
    <t xml:space="preserve">HEKTOMETROVNÍKY BETONOVÉ</t>
  </si>
  <si>
    <t xml:space="preserve">KUS</t>
  </si>
  <si>
    <t xml:space="preserve">B</t>
  </si>
  <si>
    <t xml:space="preserve">OTSKP</t>
  </si>
  <si>
    <t xml:space="preserve">– dodání a osazení zařízení včetně nutných zemních prací
- vnitrostaveništní a mimostaveništní doprava
- zahrnuje i odrazky nebo retroreflexní fólie.</t>
  </si>
  <si>
    <t xml:space="preserve">1: 21; dle VK/9</t>
  </si>
  <si>
    <t xml:space="preserve">91333</t>
  </si>
  <si>
    <t xml:space="preserve">MEZNÍKY BETONOVÉ</t>
  </si>
  <si>
    <t xml:space="preserve">– dodání a osazení zařízení včetně nutných zemních prací
- vnitrostaveništní a mimostaveništní doprava</t>
  </si>
  <si>
    <t xml:space="preserve">1: 15; dle VK/10</t>
  </si>
  <si>
    <t xml:space="preserve">91344</t>
  </si>
  <si>
    <t xml:space="preserve">NIVELAČNÍ ZNAČKY KAMENNÉ</t>
  </si>
  <si>
    <t xml:space="preserve">1: 1+1; dle VK/28+29 zajišťovací značka referenčního bodu M3 a zajiš´tovací bod</t>
  </si>
  <si>
    <t xml:space="preserve">914181</t>
  </si>
  <si>
    <t xml:space="preserve">DOPR ZNAČ ZÁKL VEL HLINÍK FÓLIE TŘ 3 - DOD A MONT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2; dle VK/12, staničník - tabule "úzká"
2: 22; dle VK/11, staničník - tabule "široká"
4: 1; dle VK/18, návěst "Konec posunu"
5: 5; dle VK/19, návěst "Zkrácená vzdálenost"</t>
  </si>
  <si>
    <t xml:space="preserve">914281</t>
  </si>
  <si>
    <t xml:space="preserve">DOPRAV ZNAČKY ZVĚTŠ VEL HLINÍK FÓLIE TŘ 3 - DOD A MONT</t>
  </si>
  <si>
    <t xml:space="preserve">1: 18; dle VK/15, sklonovník
2: 12; dle VK/16, předvěstníky N, NS a "3"
3: 42; dle VK/17, rychlostníky N, NS a "3"
4: 1; dle VK/29, značka referenčního bodu, srovnatelná položka</t>
  </si>
  <si>
    <t xml:space="preserve">914931</t>
  </si>
  <si>
    <t xml:space="preserve">SLOUPKY A STOJKY DZ Z HLINÍK TRUBEK ZABETON DOD A MONTÁŽ</t>
  </si>
  <si>
    <t xml:space="preserve">1: 167; dle VK/14, sloupky DN 60 dl. 3,7 m</t>
  </si>
  <si>
    <t xml:space="preserve">926952R</t>
  </si>
  <si>
    <t xml:space="preserve">DEFINITIVNÍ ZAJIŠŤOVACÍ ZNAČKA LEPENÁ NA SLOUPY TV, TYP KZZ</t>
  </si>
  <si>
    <t xml:space="preserve">kus</t>
  </si>
  <si>
    <t xml:space="preserve">R 201</t>
  </si>
  <si>
    <t xml:space="preserve">Položka zahrnuje dodání a osazení definitivní lepené zajišťovací značky typu KZZ či KZR na sloupy TV včetně dodání materiálu v požadovaném provedení.
Položka se měří v kusech.
Položka zahrnuje náklady na veškerý materiál, zejména zajišťovací značku a lepidlo, popř. i doplňující materiál. Dále obsahuje práce spojené s jejich nalepením na sloupy TV a zaměřením. Obsahuje též příplatky za ztížené podmínky.</t>
  </si>
  <si>
    <t xml:space="preserve">1: 142; dle VK/20, konzolové značky na sloupech TV</t>
  </si>
  <si>
    <t xml:space="preserve">926953R</t>
  </si>
  <si>
    <t xml:space="preserve">DEFINITIVNÍ ZAJIŠŤOVACÍ ZNAČKA LEPENÁ NA OBJEKTY, TYP KZA 1</t>
  </si>
  <si>
    <t xml:space="preserve">Položka zahrnuje dodání a osazení definitivní lepené zajišťovací značky typu KZA na objekty včetně dodání materiálu v požadovaném provedení.
Položka se měří v kusech.
Položka zahrnuje náklady na veškerý materiál, zejména zajišťovací značku, šrouby a kotvící materiál, popř. i doplňující materiál. Dále obsahuje práce spojené s jejich našroubováním na svislé betonové konstrukce a zaměřením. Obsahuje též příplatky za ztížené podmínky.</t>
  </si>
  <si>
    <t xml:space="preserve">4: 12; dle VK/21, na nástupištích</t>
  </si>
  <si>
    <t xml:space="preserve">S</t>
  </si>
  <si>
    <t xml:space="preserve">Celkem za 93</t>
  </si>
  <si>
    <t xml:space="preserve">965</t>
  </si>
  <si>
    <t xml:space="preserve">Demontáže na železnici:</t>
  </si>
  <si>
    <t xml:space="preserve">965912</t>
  </si>
  <si>
    <t xml:space="preserve">DEMONTÁŽE DROBNÉHO ZAŘÍZENÍ HEKTOMETROVNÍK ODVOZ SUTI DO 7 KM</t>
  </si>
  <si>
    <t xml:space="preserve">SŽDC10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21; dle VK/1, RS Záběhlice, z místa stavby cca 4 km</t>
  </si>
  <si>
    <t xml:space="preserve">965952</t>
  </si>
  <si>
    <t xml:space="preserve">DEMONTÁŽE DROBNÉHO ZAŘÍZENÍ SAMOSTATNÉ NÁVĚSTÍ ODVOZ SUTI DO 7 KM</t>
  </si>
  <si>
    <t xml:space="preserve">2: 3; dle VK/8, návěst "Posun zakázán"
3: 38; dle VK/4, rychlostník 
5: 8; dle VK/3, předvěstník
6: 18; dle VK/2, sklonovník
8: 81; dle VK/7, pomocně pro zajišťovací značky
9: RS Záběhlice, z místa stavby cca 7 km
10: Sběr Dolní Měcholupy, z místa stavby cca 3 km</t>
  </si>
  <si>
    <t xml:space="preserve">Celkem za 96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13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MID(U4,1,(FIND(":",U4,1)-1))</f>
        <v>ŽST Praha Hostivař, výstroj a značení trati</v>
      </c>
      <c r="D4" s="45" t="s">
        <v>17</v>
      </c>
      <c r="E4" s="46" t="str">
        <f aca="false">MID(U4,(FIND(":",U4,1)+1),LEN(U4)-FIND(":",U4,1))</f>
        <v>824 20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52" t="n">
        <v>41635</v>
      </c>
      <c r="O4" s="53" t="s">
        <v>20</v>
      </c>
      <c r="P4" s="34"/>
      <c r="Q4" s="41" t="s">
        <v>21</v>
      </c>
      <c r="R4" s="40"/>
      <c r="S4" s="40"/>
      <c r="U4" s="54" t="s">
        <v>22</v>
      </c>
    </row>
    <row r="5" customFormat="false" ht="13.5" hidden="false" customHeight="false" outlineLevel="0" collapsed="false">
      <c r="A5" s="55" t="s">
        <v>23</v>
      </c>
      <c r="B5" s="56"/>
      <c r="C5" s="57" t="n">
        <v>41236</v>
      </c>
      <c r="I5" s="58" t="s">
        <v>24</v>
      </c>
      <c r="J5" s="59"/>
      <c r="K5" s="60" t="n">
        <v>41635</v>
      </c>
      <c r="L5" s="61"/>
      <c r="M5" s="62"/>
      <c r="N5" s="63" t="n">
        <v>41542</v>
      </c>
      <c r="O5" s="63" t="s">
        <v>25</v>
      </c>
      <c r="Q5" s="41" t="s">
        <v>26</v>
      </c>
      <c r="R5" s="40"/>
      <c r="S5" s="40"/>
      <c r="U5" s="1" t="n">
        <f aca="false">LEN(U4)</f>
        <v>50</v>
      </c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1" t="s">
        <v>33</v>
      </c>
      <c r="R6" s="73"/>
      <c r="S6" s="40"/>
      <c r="U6" s="1" t="n">
        <f aca="false">FIND(":",U4,1)</f>
        <v>44</v>
      </c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0" t="s">
        <v>33</v>
      </c>
      <c r="R7" s="34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1"/>
      <c r="N8" s="71"/>
      <c r="O8" s="72"/>
      <c r="P8" s="72"/>
      <c r="Q8" s="20" t="s">
        <v>33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3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0"/>
    </row>
    <row r="11" s="126" customFormat="true" ht="12.95" hidden="false" customHeight="tru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/>
      <c r="R11" s="125"/>
      <c r="S11" s="125"/>
    </row>
    <row r="12" s="126" customFormat="true" ht="12.95" hidden="false" customHeight="true" outlineLevel="0" collapsed="false">
      <c r="A12" s="127" t="n">
        <v>2</v>
      </c>
      <c r="B12" s="128" t="s">
        <v>53</v>
      </c>
      <c r="C12" s="128" t="s">
        <v>54</v>
      </c>
      <c r="D12" s="129" t="s">
        <v>55</v>
      </c>
      <c r="E12" s="130" t="n">
        <v>2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6</v>
      </c>
      <c r="N12" s="123" t="s">
        <v>57</v>
      </c>
      <c r="O12" s="136" t="s">
        <v>58</v>
      </c>
      <c r="P12" s="125" t="s">
        <v>59</v>
      </c>
      <c r="R12" s="125"/>
      <c r="S12" s="125"/>
    </row>
    <row r="13" s="126" customFormat="true" ht="12.95" hidden="false" customHeight="true" outlineLevel="0" collapsed="false">
      <c r="A13" s="127" t="n">
        <v>3</v>
      </c>
      <c r="B13" s="128" t="s">
        <v>60</v>
      </c>
      <c r="C13" s="128" t="s">
        <v>61</v>
      </c>
      <c r="D13" s="129" t="s">
        <v>55</v>
      </c>
      <c r="E13" s="130" t="n">
        <v>15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 t="s">
        <v>56</v>
      </c>
      <c r="N13" s="123" t="s">
        <v>57</v>
      </c>
      <c r="O13" s="136" t="s">
        <v>62</v>
      </c>
      <c r="P13" s="125" t="s">
        <v>63</v>
      </c>
      <c r="R13" s="125"/>
      <c r="S13" s="125"/>
    </row>
    <row r="14" s="126" customFormat="true" ht="12.95" hidden="false" customHeight="true" outlineLevel="0" collapsed="false">
      <c r="A14" s="127" t="n">
        <v>4</v>
      </c>
      <c r="B14" s="128" t="s">
        <v>64</v>
      </c>
      <c r="C14" s="128" t="s">
        <v>65</v>
      </c>
      <c r="D14" s="129" t="s">
        <v>55</v>
      </c>
      <c r="E14" s="130" t="n">
        <v>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1"/>
      <c r="M14" s="122" t="s">
        <v>56</v>
      </c>
      <c r="N14" s="123" t="s">
        <v>57</v>
      </c>
      <c r="O14" s="136" t="s">
        <v>62</v>
      </c>
      <c r="P14" s="125" t="s">
        <v>66</v>
      </c>
      <c r="R14" s="125"/>
      <c r="S14" s="125"/>
    </row>
    <row r="15" s="126" customFormat="true" ht="12.95" hidden="false" customHeight="true" outlineLevel="0" collapsed="false">
      <c r="A15" s="127" t="n">
        <v>5</v>
      </c>
      <c r="B15" s="128" t="s">
        <v>67</v>
      </c>
      <c r="C15" s="128" t="s">
        <v>68</v>
      </c>
      <c r="D15" s="129" t="s">
        <v>55</v>
      </c>
      <c r="E15" s="130" t="n">
        <v>30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1"/>
      <c r="M15" s="122" t="s">
        <v>56</v>
      </c>
      <c r="N15" s="123" t="s">
        <v>57</v>
      </c>
      <c r="O15" s="136" t="s">
        <v>69</v>
      </c>
      <c r="P15" s="137" t="s">
        <v>70</v>
      </c>
      <c r="R15" s="125"/>
      <c r="S15" s="125"/>
    </row>
    <row r="16" s="126" customFormat="true" ht="12.95" hidden="false" customHeight="true" outlineLevel="0" collapsed="false">
      <c r="A16" s="127" t="n">
        <v>7</v>
      </c>
      <c r="B16" s="128" t="s">
        <v>71</v>
      </c>
      <c r="C16" s="128" t="s">
        <v>72</v>
      </c>
      <c r="D16" s="129" t="s">
        <v>55</v>
      </c>
      <c r="E16" s="130" t="n">
        <v>73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6</v>
      </c>
      <c r="N16" s="123" t="s">
        <v>57</v>
      </c>
      <c r="O16" s="136" t="s">
        <v>69</v>
      </c>
      <c r="P16" s="137" t="s">
        <v>73</v>
      </c>
      <c r="R16" s="125"/>
      <c r="S16" s="125"/>
    </row>
    <row r="17" s="126" customFormat="true" ht="12.95" hidden="false" customHeight="true" outlineLevel="0" collapsed="false">
      <c r="A17" s="127" t="n">
        <v>9</v>
      </c>
      <c r="B17" s="128" t="s">
        <v>74</v>
      </c>
      <c r="C17" s="128" t="s">
        <v>75</v>
      </c>
      <c r="D17" s="129" t="s">
        <v>55</v>
      </c>
      <c r="E17" s="130" t="n">
        <v>167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 t="s">
        <v>56</v>
      </c>
      <c r="N17" s="123" t="s">
        <v>57</v>
      </c>
      <c r="O17" s="136" t="s">
        <v>69</v>
      </c>
      <c r="P17" s="125" t="s">
        <v>76</v>
      </c>
      <c r="R17" s="125"/>
      <c r="S17" s="125"/>
    </row>
    <row r="18" s="126" customFormat="true" ht="12.95" hidden="false" customHeight="true" outlineLevel="0" collapsed="false">
      <c r="A18" s="127" t="n">
        <v>11</v>
      </c>
      <c r="B18" s="128" t="s">
        <v>77</v>
      </c>
      <c r="C18" s="128" t="s">
        <v>78</v>
      </c>
      <c r="D18" s="129" t="s">
        <v>79</v>
      </c>
      <c r="E18" s="130" t="n">
        <v>142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1"/>
      <c r="M18" s="122" t="s">
        <v>56</v>
      </c>
      <c r="N18" s="123" t="s">
        <v>80</v>
      </c>
      <c r="O18" s="136" t="s">
        <v>81</v>
      </c>
      <c r="P18" s="125" t="s">
        <v>82</v>
      </c>
      <c r="R18" s="125"/>
      <c r="S18" s="125"/>
    </row>
    <row r="19" s="126" customFormat="true" ht="12.95" hidden="false" customHeight="true" outlineLevel="0" collapsed="false">
      <c r="A19" s="127" t="n">
        <v>12</v>
      </c>
      <c r="B19" s="128" t="s">
        <v>83</v>
      </c>
      <c r="C19" s="128" t="s">
        <v>84</v>
      </c>
      <c r="D19" s="129" t="s">
        <v>79</v>
      </c>
      <c r="E19" s="130" t="n">
        <v>1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1"/>
      <c r="M19" s="122" t="s">
        <v>56</v>
      </c>
      <c r="N19" s="123" t="s">
        <v>80</v>
      </c>
      <c r="O19" s="136" t="s">
        <v>85</v>
      </c>
      <c r="P19" s="125" t="s">
        <v>86</v>
      </c>
      <c r="R19" s="125"/>
      <c r="S19" s="125"/>
    </row>
    <row r="20" s="126" customFormat="true" ht="12.95" hidden="false" customHeight="true" outlineLevel="0" collapsed="false">
      <c r="A20" s="127"/>
      <c r="B20" s="128"/>
      <c r="C20" s="128"/>
      <c r="D20" s="129"/>
      <c r="E20" s="130"/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/>
      <c r="N20" s="123"/>
      <c r="O20" s="136"/>
      <c r="P20" s="125"/>
      <c r="R20" s="125"/>
      <c r="S20" s="125"/>
    </row>
    <row r="21" s="126" customFormat="true" ht="12.95" hidden="false" customHeight="true" outlineLevel="0" collapsed="false">
      <c r="A21" s="138" t="s">
        <v>87</v>
      </c>
      <c r="B21" s="139" t="s">
        <v>88</v>
      </c>
      <c r="C21" s="139" t="s">
        <v>51</v>
      </c>
      <c r="D21" s="140"/>
      <c r="E21" s="141"/>
      <c r="F21" s="141"/>
      <c r="G21" s="142" t="n">
        <f aca="false">SUM(G12:G20)</f>
        <v>0</v>
      </c>
      <c r="H21" s="143"/>
      <c r="I21" s="143" t="n">
        <f aca="false">SUM(I12:I20)</f>
        <v>0</v>
      </c>
      <c r="J21" s="144"/>
      <c r="K21" s="145" t="n">
        <f aca="false">SUM(K12:K20)</f>
        <v>0</v>
      </c>
      <c r="L21" s="121"/>
      <c r="M21" s="122"/>
      <c r="N21" s="123"/>
      <c r="O21" s="124"/>
      <c r="P21" s="125"/>
      <c r="R21" s="125"/>
      <c r="S21" s="125"/>
    </row>
    <row r="22" s="126" customFormat="true" ht="12.95" hidden="false" customHeight="true" outlineLevel="0" collapsed="false">
      <c r="A22" s="146" t="s">
        <v>49</v>
      </c>
      <c r="B22" s="147" t="s">
        <v>89</v>
      </c>
      <c r="C22" s="147" t="s">
        <v>90</v>
      </c>
      <c r="D22" s="148"/>
      <c r="E22" s="149"/>
      <c r="F22" s="149"/>
      <c r="G22" s="150"/>
      <c r="H22" s="151"/>
      <c r="I22" s="152"/>
      <c r="J22" s="153"/>
      <c r="K22" s="154"/>
      <c r="L22" s="121"/>
      <c r="M22" s="122" t="s">
        <v>52</v>
      </c>
      <c r="N22" s="123"/>
      <c r="O22" s="124"/>
      <c r="P22" s="125"/>
      <c r="R22" s="125"/>
      <c r="S22" s="125"/>
    </row>
    <row r="23" s="126" customFormat="true" ht="12.95" hidden="false" customHeight="true" outlineLevel="0" collapsed="false">
      <c r="A23" s="127" t="n">
        <v>15</v>
      </c>
      <c r="B23" s="128" t="s">
        <v>91</v>
      </c>
      <c r="C23" s="128" t="s">
        <v>92</v>
      </c>
      <c r="D23" s="129" t="s">
        <v>55</v>
      </c>
      <c r="E23" s="130" t="n">
        <v>21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1"/>
      <c r="M23" s="122" t="s">
        <v>56</v>
      </c>
      <c r="N23" s="123" t="s">
        <v>93</v>
      </c>
      <c r="O23" s="124" t="s">
        <v>94</v>
      </c>
      <c r="P23" s="125" t="s">
        <v>95</v>
      </c>
      <c r="R23" s="125"/>
      <c r="S23" s="125"/>
    </row>
    <row r="24" s="126" customFormat="true" ht="12.95" hidden="false" customHeight="true" outlineLevel="0" collapsed="false">
      <c r="A24" s="127" t="n">
        <v>17</v>
      </c>
      <c r="B24" s="128" t="s">
        <v>96</v>
      </c>
      <c r="C24" s="128" t="s">
        <v>97</v>
      </c>
      <c r="D24" s="129" t="s">
        <v>55</v>
      </c>
      <c r="E24" s="130" t="n">
        <v>148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1"/>
      <c r="M24" s="122" t="s">
        <v>56</v>
      </c>
      <c r="N24" s="123" t="s">
        <v>93</v>
      </c>
      <c r="O24" s="124" t="s">
        <v>94</v>
      </c>
      <c r="P24" s="137" t="s">
        <v>98</v>
      </c>
      <c r="R24" s="125"/>
      <c r="S24" s="125"/>
    </row>
    <row r="25" s="126" customFormat="true" ht="12.95" hidden="false" customHeight="true" outlineLevel="0" collapsed="false">
      <c r="A25" s="127"/>
      <c r="B25" s="128"/>
      <c r="C25" s="128"/>
      <c r="D25" s="129"/>
      <c r="E25" s="130"/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1"/>
      <c r="M25" s="122"/>
      <c r="N25" s="123"/>
      <c r="O25" s="124"/>
      <c r="P25" s="137"/>
      <c r="R25" s="125"/>
      <c r="S25" s="125"/>
    </row>
    <row r="26" s="126" customFormat="true" ht="12.95" hidden="false" customHeight="true" outlineLevel="0" collapsed="false">
      <c r="A26" s="155" t="s">
        <v>87</v>
      </c>
      <c r="B26" s="156" t="s">
        <v>99</v>
      </c>
      <c r="C26" s="156" t="s">
        <v>90</v>
      </c>
      <c r="D26" s="157"/>
      <c r="E26" s="158"/>
      <c r="F26" s="158"/>
      <c r="G26" s="159" t="n">
        <f aca="false">SUM(G23:G25)</f>
        <v>0</v>
      </c>
      <c r="H26" s="160"/>
      <c r="I26" s="160" t="n">
        <f aca="false">SUM(I23:I25)</f>
        <v>0</v>
      </c>
      <c r="J26" s="161"/>
      <c r="K26" s="162" t="n">
        <f aca="false">SUM(K23:K25)</f>
        <v>0</v>
      </c>
      <c r="L26" s="121"/>
      <c r="M26" s="122"/>
      <c r="N26" s="123"/>
      <c r="O26" s="124"/>
      <c r="P26" s="125"/>
      <c r="R26" s="125"/>
      <c r="S26" s="125"/>
    </row>
    <row r="27" s="126" customFormat="true" ht="12.95" hidden="false" customHeight="true" outlineLevel="0" collapsed="false">
      <c r="A27" s="163"/>
      <c r="B27" s="164"/>
      <c r="C27" s="164"/>
      <c r="D27" s="165"/>
      <c r="E27" s="166"/>
      <c r="F27" s="167"/>
      <c r="G27" s="168"/>
      <c r="H27" s="169"/>
      <c r="I27" s="169"/>
      <c r="J27" s="170"/>
      <c r="K27" s="170"/>
      <c r="L27" s="121"/>
      <c r="M27" s="122"/>
      <c r="N27" s="123"/>
      <c r="O27" s="124"/>
      <c r="P27" s="125"/>
      <c r="R27" s="125"/>
      <c r="S27" s="125"/>
    </row>
    <row r="28" s="126" customFormat="true" ht="12.95" hidden="false" customHeight="true" outlineLevel="0" collapsed="false">
      <c r="A28" s="163"/>
      <c r="B28" s="164"/>
      <c r="C28" s="164"/>
      <c r="D28" s="165"/>
      <c r="E28" s="166"/>
      <c r="F28" s="167"/>
      <c r="G28" s="168"/>
      <c r="H28" s="169"/>
      <c r="I28" s="169"/>
      <c r="J28" s="170"/>
      <c r="K28" s="170"/>
      <c r="L28" s="121"/>
      <c r="M28" s="122"/>
      <c r="N28" s="123"/>
      <c r="O28" s="124"/>
      <c r="P28" s="125"/>
      <c r="R28" s="125"/>
      <c r="S28" s="125"/>
    </row>
    <row r="29" s="126" customFormat="true" ht="12.95" hidden="false" customHeight="true" outlineLevel="0" collapsed="false">
      <c r="A29" s="163"/>
      <c r="B29" s="164"/>
      <c r="C29" s="164"/>
      <c r="D29" s="165"/>
      <c r="E29" s="166"/>
      <c r="F29" s="167"/>
      <c r="G29" s="168"/>
      <c r="H29" s="169"/>
      <c r="I29" s="169"/>
      <c r="J29" s="170"/>
      <c r="K29" s="170"/>
      <c r="L29" s="121"/>
      <c r="M29" s="122"/>
      <c r="N29" s="123"/>
      <c r="O29" s="124"/>
      <c r="P29" s="125"/>
      <c r="R29" s="125"/>
      <c r="S29" s="125"/>
    </row>
    <row r="30" s="126" customFormat="true" ht="12.95" hidden="false" customHeight="true" outlineLevel="0" collapsed="false">
      <c r="A30" s="163"/>
      <c r="B30" s="164"/>
      <c r="C30" s="164"/>
      <c r="D30" s="165"/>
      <c r="E30" s="166"/>
      <c r="F30" s="167"/>
      <c r="G30" s="168"/>
      <c r="H30" s="169"/>
      <c r="I30" s="169"/>
      <c r="J30" s="170"/>
      <c r="K30" s="170"/>
      <c r="L30" s="121"/>
      <c r="M30" s="122"/>
      <c r="N30" s="123"/>
      <c r="O30" s="124"/>
      <c r="P30" s="125"/>
      <c r="R30" s="125"/>
      <c r="S30" s="125"/>
    </row>
    <row r="31" s="126" customFormat="true" ht="12.95" hidden="false" customHeight="true" outlineLevel="0" collapsed="false">
      <c r="A31" s="163"/>
      <c r="B31" s="164"/>
      <c r="C31" s="164"/>
      <c r="D31" s="165"/>
      <c r="E31" s="166"/>
      <c r="F31" s="167"/>
      <c r="G31" s="168"/>
      <c r="H31" s="169"/>
      <c r="I31" s="169"/>
      <c r="J31" s="170"/>
      <c r="K31" s="170"/>
      <c r="L31" s="121"/>
      <c r="M31" s="122"/>
      <c r="N31" s="123"/>
      <c r="O31" s="124"/>
      <c r="P31" s="125"/>
      <c r="R31" s="125"/>
      <c r="S31" s="125"/>
    </row>
    <row r="32" s="126" customFormat="true" ht="12.95" hidden="false" customHeight="true" outlineLevel="0" collapsed="false">
      <c r="A32" s="163"/>
      <c r="B32" s="164"/>
      <c r="C32" s="164"/>
      <c r="D32" s="165"/>
      <c r="E32" s="166"/>
      <c r="F32" s="167"/>
      <c r="G32" s="168"/>
      <c r="H32" s="169"/>
      <c r="I32" s="169"/>
      <c r="J32" s="170"/>
      <c r="K32" s="170"/>
      <c r="L32" s="121"/>
      <c r="M32" s="122"/>
      <c r="N32" s="123"/>
      <c r="O32" s="124"/>
      <c r="P32" s="125"/>
      <c r="R32" s="125"/>
      <c r="S32" s="125"/>
    </row>
    <row r="33" s="126" customFormat="true" ht="12.95" hidden="false" customHeight="true" outlineLevel="0" collapsed="false">
      <c r="A33" s="163"/>
      <c r="B33" s="164"/>
      <c r="C33" s="164"/>
      <c r="D33" s="165"/>
      <c r="E33" s="166"/>
      <c r="F33" s="167"/>
      <c r="G33" s="168"/>
      <c r="H33" s="169"/>
      <c r="I33" s="169"/>
      <c r="J33" s="170"/>
      <c r="K33" s="170"/>
      <c r="L33" s="121"/>
      <c r="M33" s="122"/>
      <c r="N33" s="123"/>
      <c r="O33" s="124"/>
      <c r="P33" s="125"/>
      <c r="R33" s="125"/>
      <c r="S33" s="125"/>
    </row>
    <row r="34" s="126" customFormat="true" ht="12.95" hidden="false" customHeight="true" outlineLevel="0" collapsed="false">
      <c r="A34" s="163"/>
      <c r="B34" s="164"/>
      <c r="C34" s="164"/>
      <c r="D34" s="165"/>
      <c r="E34" s="166"/>
      <c r="F34" s="167"/>
      <c r="G34" s="168"/>
      <c r="H34" s="169"/>
      <c r="I34" s="169"/>
      <c r="J34" s="170"/>
      <c r="K34" s="170"/>
      <c r="L34" s="121"/>
      <c r="M34" s="122"/>
      <c r="N34" s="123"/>
      <c r="O34" s="124"/>
      <c r="P34" s="125"/>
      <c r="R34" s="125"/>
      <c r="S34" s="125"/>
    </row>
    <row r="35" s="126" customFormat="true" ht="12.95" hidden="false" customHeight="true" outlineLevel="0" collapsed="false">
      <c r="A35" s="163"/>
      <c r="B35" s="164"/>
      <c r="C35" s="164"/>
      <c r="D35" s="165"/>
      <c r="E35" s="166"/>
      <c r="F35" s="167"/>
      <c r="G35" s="168"/>
      <c r="H35" s="169"/>
      <c r="I35" s="169"/>
      <c r="J35" s="170"/>
      <c r="K35" s="170"/>
      <c r="L35" s="121"/>
      <c r="M35" s="122"/>
      <c r="N35" s="123"/>
      <c r="O35" s="124"/>
      <c r="P35" s="125"/>
      <c r="R35" s="125"/>
      <c r="S35" s="125"/>
    </row>
    <row r="36" s="126" customFormat="true" ht="12.95" hidden="false" customHeight="true" outlineLevel="0" collapsed="false">
      <c r="A36" s="163"/>
      <c r="B36" s="164"/>
      <c r="C36" s="164"/>
      <c r="D36" s="165"/>
      <c r="E36" s="166"/>
      <c r="F36" s="167"/>
      <c r="G36" s="168"/>
      <c r="H36" s="169"/>
      <c r="I36" s="169"/>
      <c r="J36" s="170"/>
      <c r="K36" s="170"/>
      <c r="L36" s="121"/>
      <c r="M36" s="122"/>
      <c r="N36" s="123"/>
      <c r="O36" s="124"/>
      <c r="P36" s="125"/>
      <c r="R36" s="125"/>
      <c r="S36" s="125"/>
    </row>
    <row r="37" s="126" customFormat="true" ht="12.95" hidden="false" customHeight="true" outlineLevel="0" collapsed="false">
      <c r="A37" s="163"/>
      <c r="B37" s="164"/>
      <c r="C37" s="164"/>
      <c r="D37" s="165"/>
      <c r="E37" s="166"/>
      <c r="F37" s="167"/>
      <c r="G37" s="168"/>
      <c r="H37" s="169"/>
      <c r="I37" s="169"/>
      <c r="J37" s="170"/>
      <c r="K37" s="170"/>
      <c r="L37" s="121"/>
      <c r="M37" s="122"/>
      <c r="N37" s="123"/>
      <c r="O37" s="124"/>
      <c r="P37" s="125"/>
      <c r="R37" s="125"/>
      <c r="S37" s="125"/>
    </row>
    <row r="38" s="126" customFormat="true" ht="12.95" hidden="false" customHeight="true" outlineLevel="0" collapsed="false">
      <c r="A38" s="163"/>
      <c r="B38" s="164"/>
      <c r="C38" s="164"/>
      <c r="D38" s="165"/>
      <c r="E38" s="166"/>
      <c r="F38" s="167"/>
      <c r="G38" s="168"/>
      <c r="H38" s="169"/>
      <c r="I38" s="169"/>
      <c r="J38" s="170"/>
      <c r="K38" s="170"/>
      <c r="L38" s="121"/>
      <c r="M38" s="122"/>
      <c r="N38" s="123"/>
      <c r="O38" s="124"/>
      <c r="P38" s="125"/>
      <c r="R38" s="125"/>
      <c r="S38" s="125"/>
    </row>
    <row r="39" s="126" customFormat="true" ht="12.95" hidden="false" customHeight="true" outlineLevel="0" collapsed="false">
      <c r="A39" s="163"/>
      <c r="B39" s="164"/>
      <c r="C39" s="164"/>
      <c r="D39" s="165"/>
      <c r="E39" s="166"/>
      <c r="F39" s="167"/>
      <c r="G39" s="168"/>
      <c r="H39" s="169"/>
      <c r="I39" s="169"/>
      <c r="J39" s="170"/>
      <c r="K39" s="170"/>
      <c r="L39" s="121"/>
      <c r="M39" s="122"/>
      <c r="N39" s="123"/>
      <c r="O39" s="124"/>
      <c r="P39" s="125"/>
      <c r="R39" s="125"/>
      <c r="S39" s="125"/>
    </row>
    <row r="40" s="126" customFormat="true" ht="12.95" hidden="false" customHeight="true" outlineLevel="0" collapsed="false">
      <c r="A40" s="163"/>
      <c r="B40" s="164"/>
      <c r="C40" s="164"/>
      <c r="D40" s="165"/>
      <c r="E40" s="166"/>
      <c r="F40" s="167"/>
      <c r="G40" s="168"/>
      <c r="H40" s="169"/>
      <c r="I40" s="169"/>
      <c r="J40" s="170"/>
      <c r="K40" s="170"/>
      <c r="L40" s="121"/>
      <c r="M40" s="122"/>
      <c r="N40" s="123"/>
      <c r="O40" s="124"/>
      <c r="P40" s="125"/>
      <c r="R40" s="125"/>
      <c r="S40" s="125"/>
    </row>
    <row r="41" s="126" customFormat="true" ht="12.95" hidden="false" customHeight="true" outlineLevel="0" collapsed="false">
      <c r="A41" s="163"/>
      <c r="B41" s="164"/>
      <c r="C41" s="164"/>
      <c r="D41" s="165"/>
      <c r="E41" s="166"/>
      <c r="F41" s="167"/>
      <c r="G41" s="168"/>
      <c r="H41" s="169"/>
      <c r="I41" s="169"/>
      <c r="J41" s="170"/>
      <c r="K41" s="170"/>
      <c r="L41" s="121"/>
      <c r="M41" s="122"/>
      <c r="N41" s="123"/>
      <c r="O41" s="124"/>
      <c r="P41" s="125"/>
      <c r="R41" s="125"/>
      <c r="S41" s="125"/>
    </row>
    <row r="42" s="126" customFormat="true" ht="12.95" hidden="false" customHeight="true" outlineLevel="0" collapsed="false">
      <c r="A42" s="163"/>
      <c r="B42" s="164"/>
      <c r="C42" s="164"/>
      <c r="D42" s="165"/>
      <c r="E42" s="166"/>
      <c r="F42" s="167"/>
      <c r="G42" s="168"/>
      <c r="H42" s="169"/>
      <c r="I42" s="169"/>
      <c r="J42" s="170"/>
      <c r="K42" s="170"/>
      <c r="L42" s="121"/>
      <c r="M42" s="122"/>
      <c r="N42" s="123"/>
      <c r="O42" s="124"/>
      <c r="P42" s="125"/>
      <c r="R42" s="125"/>
      <c r="S42" s="125"/>
    </row>
    <row r="43" s="126" customFormat="true" ht="12.95" hidden="false" customHeight="true" outlineLevel="0" collapsed="false">
      <c r="A43" s="163"/>
      <c r="B43" s="164"/>
      <c r="C43" s="164"/>
      <c r="D43" s="165"/>
      <c r="E43" s="166"/>
      <c r="F43" s="167"/>
      <c r="G43" s="168"/>
      <c r="H43" s="169"/>
      <c r="I43" s="169"/>
      <c r="J43" s="170"/>
      <c r="K43" s="170"/>
      <c r="L43" s="121"/>
      <c r="M43" s="122"/>
      <c r="N43" s="123"/>
      <c r="O43" s="124"/>
      <c r="P43" s="125"/>
      <c r="R43" s="125"/>
      <c r="S43" s="125"/>
    </row>
    <row r="44" s="126" customFormat="true" ht="12.95" hidden="false" customHeight="true" outlineLevel="0" collapsed="false">
      <c r="A44" s="163"/>
      <c r="B44" s="164"/>
      <c r="C44" s="164"/>
      <c r="D44" s="165"/>
      <c r="E44" s="166"/>
      <c r="F44" s="167"/>
      <c r="G44" s="168"/>
      <c r="H44" s="169"/>
      <c r="I44" s="169"/>
      <c r="J44" s="170"/>
      <c r="K44" s="170"/>
      <c r="L44" s="121"/>
      <c r="M44" s="122"/>
      <c r="N44" s="123"/>
      <c r="O44" s="124"/>
      <c r="P44" s="125"/>
      <c r="R44" s="125"/>
      <c r="S44" s="125"/>
    </row>
    <row r="45" s="126" customFormat="true" ht="12.95" hidden="false" customHeight="true" outlineLevel="0" collapsed="false">
      <c r="A45" s="163"/>
      <c r="B45" s="164"/>
      <c r="C45" s="164"/>
      <c r="D45" s="165"/>
      <c r="E45" s="166"/>
      <c r="F45" s="167"/>
      <c r="G45" s="168"/>
      <c r="H45" s="169"/>
      <c r="I45" s="169"/>
      <c r="J45" s="170"/>
      <c r="K45" s="170"/>
      <c r="L45" s="121"/>
      <c r="M45" s="122"/>
      <c r="N45" s="123"/>
      <c r="O45" s="124"/>
      <c r="P45" s="125"/>
      <c r="R45" s="125"/>
      <c r="S45" s="125"/>
    </row>
    <row r="46" s="126" customFormat="true" ht="12.95" hidden="false" customHeight="true" outlineLevel="0" collapsed="false">
      <c r="A46" s="163"/>
      <c r="B46" s="164"/>
      <c r="C46" s="164"/>
      <c r="D46" s="165"/>
      <c r="E46" s="166"/>
      <c r="F46" s="167"/>
      <c r="G46" s="168"/>
      <c r="H46" s="169"/>
      <c r="I46" s="169"/>
      <c r="J46" s="170"/>
      <c r="K46" s="170"/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63"/>
      <c r="B47" s="164"/>
      <c r="C47" s="164"/>
      <c r="D47" s="165"/>
      <c r="E47" s="166"/>
      <c r="F47" s="167"/>
      <c r="G47" s="168"/>
      <c r="H47" s="169"/>
      <c r="I47" s="169"/>
      <c r="J47" s="170"/>
      <c r="K47" s="170"/>
      <c r="L47" s="121"/>
      <c r="M47" s="122"/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63"/>
      <c r="B48" s="164"/>
      <c r="C48" s="164"/>
      <c r="D48" s="165"/>
      <c r="E48" s="166"/>
      <c r="F48" s="167"/>
      <c r="G48" s="168"/>
      <c r="H48" s="169"/>
      <c r="I48" s="169"/>
      <c r="J48" s="170"/>
      <c r="K48" s="170"/>
      <c r="L48" s="121"/>
      <c r="M48" s="122"/>
      <c r="N48" s="123"/>
      <c r="O48" s="124"/>
      <c r="P48" s="125"/>
      <c r="R48" s="125"/>
      <c r="S48" s="125"/>
    </row>
    <row r="49" s="126" customFormat="true" ht="12.95" hidden="false" customHeight="true" outlineLevel="0" collapsed="false">
      <c r="A49" s="163"/>
      <c r="B49" s="164"/>
      <c r="C49" s="164"/>
      <c r="D49" s="165"/>
      <c r="E49" s="166"/>
      <c r="F49" s="167"/>
      <c r="G49" s="168"/>
      <c r="H49" s="169"/>
      <c r="I49" s="169"/>
      <c r="J49" s="170"/>
      <c r="K49" s="170"/>
      <c r="L49" s="121"/>
      <c r="M49" s="122"/>
      <c r="N49" s="123"/>
      <c r="O49" s="124"/>
      <c r="P49" s="125"/>
      <c r="R49" s="125"/>
      <c r="S49" s="125"/>
    </row>
    <row r="50" s="126" customFormat="true" ht="12.95" hidden="false" customHeight="true" outlineLevel="0" collapsed="false">
      <c r="A50" s="163"/>
      <c r="B50" s="164"/>
      <c r="C50" s="164"/>
      <c r="D50" s="165"/>
      <c r="E50" s="166"/>
      <c r="F50" s="167"/>
      <c r="G50" s="168"/>
      <c r="H50" s="169"/>
      <c r="I50" s="169"/>
      <c r="J50" s="170"/>
      <c r="K50" s="170"/>
      <c r="L50" s="121"/>
      <c r="M50" s="122"/>
      <c r="N50" s="123"/>
      <c r="O50" s="124"/>
      <c r="P50" s="125"/>
      <c r="R50" s="125"/>
      <c r="S50" s="125"/>
    </row>
    <row r="51" s="126" customFormat="true" ht="12.95" hidden="false" customHeight="true" outlineLevel="0" collapsed="false">
      <c r="A51" s="163"/>
      <c r="B51" s="164"/>
      <c r="C51" s="164"/>
      <c r="D51" s="165"/>
      <c r="E51" s="166"/>
      <c r="F51" s="167"/>
      <c r="G51" s="168"/>
      <c r="H51" s="169"/>
      <c r="I51" s="169"/>
      <c r="J51" s="170"/>
      <c r="K51" s="170"/>
      <c r="L51" s="121"/>
      <c r="M51" s="122"/>
      <c r="N51" s="123"/>
      <c r="O51" s="124"/>
      <c r="P51" s="125"/>
      <c r="R51" s="125"/>
      <c r="S51" s="125"/>
    </row>
    <row r="52" s="126" customFormat="true" ht="12.95" hidden="false" customHeight="true" outlineLevel="0" collapsed="false">
      <c r="A52" s="163"/>
      <c r="B52" s="164"/>
      <c r="C52" s="164"/>
      <c r="D52" s="165"/>
      <c r="E52" s="166"/>
      <c r="F52" s="167"/>
      <c r="G52" s="168"/>
      <c r="H52" s="169"/>
      <c r="I52" s="169"/>
      <c r="J52" s="170"/>
      <c r="K52" s="170"/>
      <c r="L52" s="121"/>
      <c r="M52" s="122"/>
      <c r="N52" s="123"/>
      <c r="O52" s="124"/>
      <c r="P52" s="125"/>
      <c r="R52" s="125"/>
      <c r="S52" s="125"/>
    </row>
    <row r="53" s="126" customFormat="true" ht="12.95" hidden="false" customHeight="true" outlineLevel="0" collapsed="false">
      <c r="A53" s="163"/>
      <c r="B53" s="164"/>
      <c r="C53" s="164"/>
      <c r="D53" s="165"/>
      <c r="E53" s="166"/>
      <c r="F53" s="167"/>
      <c r="G53" s="168"/>
      <c r="H53" s="169"/>
      <c r="I53" s="169"/>
      <c r="J53" s="170"/>
      <c r="K53" s="170"/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63"/>
      <c r="B54" s="164"/>
      <c r="C54" s="164"/>
      <c r="D54" s="165"/>
      <c r="E54" s="166"/>
      <c r="F54" s="167"/>
      <c r="G54" s="168"/>
      <c r="H54" s="169"/>
      <c r="I54" s="169"/>
      <c r="J54" s="170"/>
      <c r="K54" s="170"/>
      <c r="L54" s="121"/>
      <c r="M54" s="122"/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63"/>
      <c r="B55" s="164"/>
      <c r="C55" s="164"/>
      <c r="D55" s="165"/>
      <c r="E55" s="166"/>
      <c r="F55" s="167"/>
      <c r="G55" s="168"/>
      <c r="H55" s="169"/>
      <c r="I55" s="169"/>
      <c r="J55" s="170"/>
      <c r="K55" s="170"/>
      <c r="L55" s="121"/>
      <c r="M55" s="122"/>
      <c r="N55" s="123"/>
      <c r="O55" s="124"/>
      <c r="P55" s="125"/>
      <c r="R55" s="125"/>
      <c r="S55" s="125"/>
    </row>
    <row r="56" s="126" customFormat="true" ht="12.95" hidden="false" customHeight="true" outlineLevel="0" collapsed="false">
      <c r="A56" s="163"/>
      <c r="B56" s="164"/>
      <c r="C56" s="164"/>
      <c r="D56" s="165"/>
      <c r="E56" s="166"/>
      <c r="F56" s="167"/>
      <c r="G56" s="168"/>
      <c r="H56" s="169"/>
      <c r="I56" s="169"/>
      <c r="J56" s="170"/>
      <c r="K56" s="170"/>
      <c r="L56" s="121"/>
      <c r="M56" s="122"/>
      <c r="N56" s="123"/>
      <c r="O56" s="124"/>
      <c r="P56" s="125"/>
      <c r="R56" s="125"/>
      <c r="S56" s="125"/>
    </row>
    <row r="57" s="126" customFormat="true" ht="12.95" hidden="false" customHeight="true" outlineLevel="0" collapsed="false">
      <c r="A57" s="163"/>
      <c r="B57" s="164"/>
      <c r="C57" s="164"/>
      <c r="D57" s="165"/>
      <c r="E57" s="166"/>
      <c r="F57" s="167"/>
      <c r="G57" s="168"/>
      <c r="H57" s="169"/>
      <c r="I57" s="169"/>
      <c r="J57" s="170"/>
      <c r="K57" s="170"/>
      <c r="L57" s="121"/>
      <c r="M57" s="122"/>
      <c r="N57" s="123"/>
      <c r="O57" s="124"/>
      <c r="P57" s="125"/>
      <c r="R57" s="125"/>
      <c r="S57" s="125"/>
    </row>
    <row r="58" s="126" customFormat="true" ht="12.95" hidden="false" customHeight="true" outlineLevel="0" collapsed="false">
      <c r="A58" s="163"/>
      <c r="B58" s="164"/>
      <c r="C58" s="164"/>
      <c r="D58" s="165"/>
      <c r="E58" s="166"/>
      <c r="F58" s="167"/>
      <c r="G58" s="168"/>
      <c r="H58" s="169"/>
      <c r="I58" s="169"/>
      <c r="J58" s="170"/>
      <c r="K58" s="170"/>
      <c r="L58" s="121"/>
      <c r="M58" s="122"/>
      <c r="N58" s="123"/>
      <c r="O58" s="124"/>
      <c r="P58" s="125"/>
      <c r="R58" s="125"/>
      <c r="S58" s="125"/>
    </row>
    <row r="59" s="126" customFormat="true" ht="12.95" hidden="false" customHeight="true" outlineLevel="0" collapsed="false">
      <c r="A59" s="163"/>
      <c r="B59" s="164"/>
      <c r="C59" s="164"/>
      <c r="D59" s="165"/>
      <c r="E59" s="166"/>
      <c r="F59" s="167"/>
      <c r="G59" s="168"/>
      <c r="H59" s="169"/>
      <c r="I59" s="169"/>
      <c r="J59" s="170"/>
      <c r="K59" s="170"/>
      <c r="L59" s="121"/>
      <c r="M59" s="122"/>
      <c r="N59" s="123"/>
      <c r="O59" s="124"/>
      <c r="P59" s="125"/>
      <c r="R59" s="125"/>
      <c r="S59" s="125"/>
    </row>
    <row r="60" s="126" customFormat="true" ht="12.95" hidden="false" customHeight="true" outlineLevel="0" collapsed="false">
      <c r="A60" s="163"/>
      <c r="B60" s="164"/>
      <c r="C60" s="164"/>
      <c r="D60" s="165"/>
      <c r="E60" s="166"/>
      <c r="F60" s="167"/>
      <c r="G60" s="168"/>
      <c r="H60" s="169"/>
      <c r="I60" s="169"/>
      <c r="J60" s="170"/>
      <c r="K60" s="170"/>
      <c r="L60" s="121"/>
      <c r="M60" s="122"/>
      <c r="N60" s="123"/>
      <c r="O60" s="124"/>
      <c r="P60" s="125"/>
      <c r="R60" s="125"/>
      <c r="S60" s="125"/>
    </row>
    <row r="61" s="126" customFormat="true" ht="12.95" hidden="false" customHeight="true" outlineLevel="0" collapsed="false">
      <c r="A61" s="163"/>
      <c r="B61" s="164"/>
      <c r="C61" s="164"/>
      <c r="D61" s="165"/>
      <c r="E61" s="166"/>
      <c r="F61" s="167"/>
      <c r="G61" s="168"/>
      <c r="H61" s="169"/>
      <c r="I61" s="169"/>
      <c r="J61" s="170"/>
      <c r="K61" s="170"/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63"/>
      <c r="B62" s="164"/>
      <c r="C62" s="164"/>
      <c r="D62" s="165"/>
      <c r="E62" s="166"/>
      <c r="F62" s="167"/>
      <c r="G62" s="168"/>
      <c r="H62" s="169"/>
      <c r="I62" s="169"/>
      <c r="J62" s="170"/>
      <c r="K62" s="170"/>
      <c r="L62" s="121"/>
      <c r="M62" s="122"/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63"/>
      <c r="B63" s="164"/>
      <c r="C63" s="164"/>
      <c r="D63" s="165"/>
      <c r="E63" s="166"/>
      <c r="F63" s="167"/>
      <c r="G63" s="168"/>
      <c r="H63" s="169"/>
      <c r="I63" s="169"/>
      <c r="J63" s="170"/>
      <c r="K63" s="170"/>
      <c r="L63" s="121"/>
      <c r="M63" s="122"/>
      <c r="N63" s="123"/>
      <c r="O63" s="124"/>
      <c r="P63" s="125"/>
      <c r="R63" s="125"/>
      <c r="S63" s="125"/>
    </row>
    <row r="64" s="126" customFormat="true" ht="12.95" hidden="false" customHeight="true" outlineLevel="0" collapsed="false">
      <c r="A64" s="163"/>
      <c r="B64" s="164"/>
      <c r="C64" s="164"/>
      <c r="D64" s="165"/>
      <c r="E64" s="166"/>
      <c r="F64" s="167"/>
      <c r="G64" s="168"/>
      <c r="H64" s="169"/>
      <c r="I64" s="169"/>
      <c r="J64" s="170"/>
      <c r="K64" s="170"/>
      <c r="L64" s="121"/>
      <c r="M64" s="122"/>
      <c r="N64" s="123"/>
      <c r="O64" s="124"/>
      <c r="P64" s="125"/>
      <c r="R64" s="125"/>
      <c r="S64" s="125"/>
    </row>
    <row r="65" s="126" customFormat="true" ht="12.95" hidden="false" customHeight="true" outlineLevel="0" collapsed="false">
      <c r="A65" s="163"/>
      <c r="B65" s="164"/>
      <c r="C65" s="164"/>
      <c r="D65" s="165"/>
      <c r="E65" s="166"/>
      <c r="F65" s="167"/>
      <c r="G65" s="168"/>
      <c r="H65" s="169"/>
      <c r="I65" s="169"/>
      <c r="J65" s="170"/>
      <c r="K65" s="170"/>
      <c r="L65" s="121"/>
      <c r="M65" s="122"/>
      <c r="N65" s="123"/>
      <c r="O65" s="124"/>
      <c r="P65" s="125"/>
      <c r="R65" s="125"/>
      <c r="S65" s="125"/>
    </row>
    <row r="66" s="126" customFormat="true" ht="12.95" hidden="false" customHeight="true" outlineLevel="0" collapsed="false">
      <c r="A66" s="163"/>
      <c r="B66" s="164"/>
      <c r="C66" s="164"/>
      <c r="D66" s="165"/>
      <c r="E66" s="166"/>
      <c r="F66" s="167"/>
      <c r="G66" s="168"/>
      <c r="H66" s="169"/>
      <c r="I66" s="169"/>
      <c r="J66" s="170"/>
      <c r="K66" s="170"/>
      <c r="L66" s="121"/>
      <c r="M66" s="122"/>
      <c r="N66" s="123"/>
      <c r="O66" s="124"/>
      <c r="P66" s="125"/>
      <c r="R66" s="125"/>
      <c r="S66" s="125"/>
    </row>
    <row r="67" s="126" customFormat="true" ht="12.95" hidden="false" customHeight="true" outlineLevel="0" collapsed="false">
      <c r="A67" s="163"/>
      <c r="B67" s="164"/>
      <c r="C67" s="164"/>
      <c r="D67" s="165"/>
      <c r="E67" s="166"/>
      <c r="F67" s="167"/>
      <c r="G67" s="168"/>
      <c r="H67" s="169"/>
      <c r="I67" s="169"/>
      <c r="J67" s="170"/>
      <c r="K67" s="170"/>
      <c r="L67" s="121"/>
      <c r="M67" s="122"/>
      <c r="N67" s="123"/>
      <c r="O67" s="124"/>
      <c r="P67" s="125"/>
      <c r="R67" s="125"/>
      <c r="S67" s="125"/>
    </row>
    <row r="68" s="126" customFormat="true" ht="12.95" hidden="false" customHeight="tru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21"/>
      <c r="M68" s="122"/>
      <c r="N68" s="123"/>
      <c r="O68" s="124"/>
      <c r="P68" s="125"/>
      <c r="R68" s="125"/>
      <c r="S68" s="125"/>
    </row>
    <row r="69" s="126" customFormat="true" ht="12.95" hidden="false" customHeight="tru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21"/>
      <c r="M69" s="122"/>
      <c r="N69" s="123"/>
      <c r="O69" s="124"/>
      <c r="P69" s="125"/>
      <c r="R69" s="125"/>
      <c r="S69" s="125"/>
    </row>
    <row r="70" s="126" customFormat="true" ht="12.95" hidden="false" customHeight="tru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21"/>
      <c r="M70" s="122"/>
      <c r="N70" s="123"/>
      <c r="O70" s="124"/>
      <c r="P70" s="125"/>
      <c r="R70" s="125"/>
      <c r="S70" s="125"/>
    </row>
    <row r="71" s="126" customFormat="true" ht="12.95" hidden="false" customHeight="tru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21"/>
      <c r="M71" s="122"/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21"/>
      <c r="M72" s="122"/>
      <c r="N72" s="123"/>
      <c r="O72" s="124"/>
      <c r="P72" s="125"/>
      <c r="R72" s="125"/>
      <c r="S72" s="125"/>
    </row>
    <row r="73" s="126" customFormat="true" ht="12.95" hidden="false" customHeight="tru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21"/>
      <c r="M73" s="122"/>
      <c r="N73" s="123"/>
      <c r="O73" s="124"/>
      <c r="P73" s="125"/>
      <c r="R73" s="125"/>
      <c r="S73" s="125"/>
    </row>
    <row r="74" s="126" customFormat="true" ht="12.95" hidden="false" customHeight="tru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21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21"/>
      <c r="M75" s="122"/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21"/>
      <c r="M76" s="122"/>
      <c r="N76" s="123"/>
      <c r="O76" s="124"/>
      <c r="P76" s="125"/>
      <c r="R76" s="125"/>
      <c r="S76" s="125"/>
    </row>
    <row r="77" s="126" customFormat="true" ht="12.95" hidden="false" customHeight="tru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21"/>
      <c r="M77" s="122"/>
      <c r="N77" s="123"/>
      <c r="O77" s="124"/>
      <c r="P77" s="125"/>
      <c r="R77" s="125"/>
      <c r="S77" s="125"/>
    </row>
    <row r="78" s="126" customFormat="true" ht="12.95" hidden="false" customHeight="tru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21"/>
      <c r="M78" s="122"/>
      <c r="N78" s="123"/>
      <c r="O78" s="124"/>
      <c r="P78" s="125"/>
      <c r="R78" s="125"/>
      <c r="S78" s="125"/>
    </row>
    <row r="79" s="126" customFormat="true" ht="12.95" hidden="false" customHeight="tru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21"/>
      <c r="M79" s="122"/>
      <c r="N79" s="123"/>
      <c r="O79" s="124"/>
      <c r="P79" s="125"/>
      <c r="R79" s="125"/>
      <c r="S79" s="125"/>
    </row>
    <row r="80" s="126" customFormat="true" ht="12.95" hidden="false" customHeight="tru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21"/>
      <c r="M80" s="122"/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21"/>
      <c r="M81" s="122"/>
      <c r="N81" s="123"/>
      <c r="O81" s="124"/>
      <c r="P81" s="125"/>
      <c r="R81" s="125"/>
      <c r="S81" s="125"/>
    </row>
    <row r="82" s="126" customFormat="true" ht="12.95" hidden="false" customHeight="tru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21"/>
      <c r="M82" s="122"/>
      <c r="N82" s="123"/>
      <c r="O82" s="124"/>
      <c r="P82" s="125"/>
      <c r="R82" s="125"/>
      <c r="S82" s="125"/>
    </row>
    <row r="83" s="126" customFormat="true" ht="12.95" hidden="false" customHeight="tru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21"/>
      <c r="M83" s="122"/>
      <c r="N83" s="123"/>
      <c r="O83" s="124"/>
      <c r="P83" s="125"/>
      <c r="R83" s="125"/>
      <c r="S83" s="125"/>
    </row>
    <row r="84" s="126" customFormat="true" ht="12.95" hidden="false" customHeight="tru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21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21"/>
      <c r="M85" s="122"/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21"/>
      <c r="M86" s="122"/>
      <c r="N86" s="123"/>
      <c r="O86" s="124"/>
      <c r="P86" s="125"/>
      <c r="R86" s="125"/>
      <c r="S86" s="125"/>
    </row>
    <row r="87" s="126" customFormat="true" ht="12.95" hidden="false" customHeight="tru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21"/>
      <c r="M87" s="122"/>
      <c r="N87" s="123"/>
      <c r="O87" s="124"/>
      <c r="P87" s="125"/>
      <c r="R87" s="125"/>
      <c r="S87" s="125"/>
    </row>
    <row r="88" s="126" customFormat="true" ht="12.95" hidden="false" customHeight="tru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21"/>
      <c r="M88" s="122"/>
      <c r="N88" s="123"/>
      <c r="O88" s="124"/>
      <c r="P88" s="125"/>
      <c r="R88" s="125"/>
      <c r="S88" s="125"/>
    </row>
    <row r="89" s="126" customFormat="true" ht="12.95" hidden="false" customHeight="tru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21"/>
      <c r="M89" s="122"/>
      <c r="N89" s="123"/>
      <c r="O89" s="124"/>
      <c r="P89" s="125"/>
      <c r="R89" s="125"/>
      <c r="S89" s="125"/>
    </row>
    <row r="90" s="126" customFormat="true" ht="12.95" hidden="false" customHeight="tru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21"/>
      <c r="M90" s="122"/>
      <c r="N90" s="123"/>
      <c r="O90" s="124"/>
      <c r="P90" s="125"/>
      <c r="R90" s="125"/>
      <c r="S90" s="125"/>
    </row>
    <row r="91" s="126" customFormat="true" ht="12.95" hidden="false" customHeight="tru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21"/>
      <c r="M91" s="122"/>
      <c r="N91" s="123"/>
      <c r="O91" s="124"/>
      <c r="P91" s="125"/>
      <c r="R91" s="125"/>
      <c r="S91" s="125"/>
    </row>
    <row r="92" s="126" customFormat="true" ht="12.95" hidden="false" customHeight="tru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21"/>
      <c r="M92" s="122"/>
      <c r="N92" s="123"/>
      <c r="O92" s="124"/>
      <c r="P92" s="125"/>
      <c r="R92" s="125"/>
      <c r="S92" s="125"/>
    </row>
    <row r="93" s="126" customFormat="true" ht="12.95" hidden="false" customHeight="tru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21"/>
      <c r="M93" s="122"/>
      <c r="N93" s="123"/>
      <c r="O93" s="124"/>
      <c r="P93" s="125"/>
      <c r="R93" s="125"/>
      <c r="S93" s="125"/>
    </row>
    <row r="94" s="126" customFormat="true" ht="12.95" hidden="false" customHeight="tru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21"/>
      <c r="M94" s="122"/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21"/>
      <c r="M95" s="122"/>
      <c r="N95" s="123"/>
      <c r="O95" s="124"/>
      <c r="P95" s="125"/>
      <c r="R95" s="125"/>
      <c r="S95" s="125"/>
    </row>
    <row r="96" s="126" customFormat="true" ht="12.95" hidden="false" customHeight="tru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21"/>
      <c r="M96" s="122"/>
      <c r="N96" s="123"/>
      <c r="O96" s="124"/>
      <c r="P96" s="125"/>
      <c r="R96" s="125"/>
      <c r="S96" s="125"/>
    </row>
    <row r="97" s="173" customFormat="true" ht="12.95" hidden="false" customHeight="tru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21"/>
      <c r="M97" s="122"/>
      <c r="N97" s="123"/>
      <c r="O97" s="124"/>
      <c r="P97" s="125"/>
      <c r="Q97" s="126"/>
      <c r="R97" s="171"/>
      <c r="S97" s="172"/>
    </row>
    <row r="98" s="173" customFormat="true" ht="12.95" hidden="false" customHeight="tru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21"/>
      <c r="M98" s="122"/>
      <c r="N98" s="123"/>
      <c r="O98" s="124"/>
      <c r="P98" s="125"/>
      <c r="Q98" s="126"/>
      <c r="R98" s="171"/>
      <c r="S98" s="172"/>
    </row>
    <row r="99" s="173" customFormat="true" ht="12.95" hidden="false" customHeight="tru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21"/>
      <c r="M99" s="122"/>
      <c r="N99" s="123"/>
      <c r="O99" s="124"/>
      <c r="P99" s="125"/>
      <c r="Q99" s="126"/>
      <c r="R99" s="171"/>
      <c r="S99" s="172"/>
    </row>
    <row r="100" s="173" customFormat="true" ht="12.95" hidden="false" customHeight="tru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21"/>
      <c r="M100" s="122"/>
      <c r="N100" s="123"/>
      <c r="O100" s="124"/>
      <c r="P100" s="125"/>
      <c r="Q100" s="126"/>
      <c r="R100" s="171"/>
      <c r="S100" s="172"/>
    </row>
    <row r="101" s="173" customFormat="true" ht="12.95" hidden="false" customHeight="tru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21"/>
      <c r="M101" s="122"/>
      <c r="N101" s="123"/>
      <c r="O101" s="124"/>
      <c r="P101" s="125"/>
      <c r="Q101" s="126"/>
      <c r="R101" s="171"/>
      <c r="S101" s="172"/>
    </row>
    <row r="102" s="173" customFormat="true" ht="12.95" hidden="false" customHeight="tru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21"/>
      <c r="M102" s="122"/>
      <c r="N102" s="123"/>
      <c r="O102" s="124"/>
      <c r="P102" s="125"/>
      <c r="Q102" s="126"/>
      <c r="R102" s="171"/>
      <c r="S102" s="172"/>
    </row>
    <row r="103" s="173" customFormat="true" ht="12.95" hidden="false" customHeight="tru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21"/>
      <c r="M103" s="122"/>
      <c r="N103" s="123"/>
      <c r="O103" s="124"/>
      <c r="P103" s="125"/>
      <c r="Q103" s="126"/>
      <c r="R103" s="171"/>
      <c r="S103" s="172"/>
    </row>
    <row r="104" s="173" customFormat="true" ht="12.95" hidden="false" customHeight="tru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21"/>
      <c r="M104" s="122"/>
      <c r="N104" s="123"/>
      <c r="O104" s="124"/>
      <c r="P104" s="125"/>
      <c r="Q104" s="126"/>
      <c r="R104" s="171"/>
      <c r="S104" s="172"/>
    </row>
    <row r="105" s="173" customFormat="true" ht="12.95" hidden="false" customHeight="tru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21"/>
      <c r="M105" s="122"/>
      <c r="N105" s="123"/>
      <c r="O105" s="124"/>
      <c r="P105" s="125"/>
      <c r="Q105" s="126"/>
      <c r="R105" s="171"/>
      <c r="S105" s="172"/>
    </row>
    <row r="106" s="173" customFormat="true" ht="12.95" hidden="false" customHeight="tru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21"/>
      <c r="M106" s="122"/>
      <c r="N106" s="123"/>
      <c r="O106" s="124"/>
      <c r="P106" s="125"/>
      <c r="Q106" s="126"/>
      <c r="R106" s="171"/>
      <c r="S106" s="172"/>
    </row>
    <row r="107" s="173" customFormat="true" ht="12.95" hidden="false" customHeight="tru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21"/>
      <c r="M107" s="122"/>
      <c r="N107" s="123"/>
      <c r="O107" s="124"/>
      <c r="P107" s="125"/>
      <c r="Q107" s="126"/>
      <c r="R107" s="171"/>
      <c r="S107" s="172"/>
    </row>
    <row r="108" s="173" customFormat="true" ht="12.95" hidden="false" customHeight="tru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21"/>
      <c r="M108" s="122"/>
      <c r="N108" s="123"/>
      <c r="O108" s="124"/>
      <c r="P108" s="125"/>
      <c r="Q108" s="126"/>
      <c r="R108" s="171"/>
      <c r="S108" s="172"/>
    </row>
    <row r="109" s="173" customFormat="true" ht="12.95" hidden="false" customHeight="tru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21"/>
      <c r="M109" s="122"/>
      <c r="N109" s="123"/>
      <c r="O109" s="124"/>
      <c r="P109" s="125"/>
      <c r="Q109" s="126"/>
      <c r="R109" s="171"/>
      <c r="S109" s="172"/>
    </row>
    <row r="110" s="173" customFormat="true" ht="12.95" hidden="false" customHeight="tru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21"/>
      <c r="M110" s="122"/>
      <c r="N110" s="123"/>
      <c r="O110" s="124"/>
      <c r="P110" s="125"/>
      <c r="Q110" s="126"/>
      <c r="R110" s="171"/>
      <c r="S110" s="172"/>
    </row>
    <row r="111" s="173" customFormat="true" ht="12.95" hidden="false" customHeight="tru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21"/>
      <c r="M111" s="122"/>
      <c r="N111" s="123"/>
      <c r="O111" s="124"/>
      <c r="P111" s="125"/>
      <c r="Q111" s="126"/>
      <c r="R111" s="171"/>
      <c r="S111" s="172"/>
    </row>
    <row r="112" s="173" customFormat="true" ht="12.95" hidden="false" customHeight="tru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21"/>
      <c r="M112" s="122"/>
      <c r="N112" s="123"/>
      <c r="O112" s="124"/>
      <c r="P112" s="125"/>
      <c r="Q112" s="126"/>
      <c r="R112" s="171"/>
      <c r="S112" s="172"/>
    </row>
    <row r="113" s="173" customFormat="true" ht="12.95" hidden="false" customHeight="tru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21"/>
      <c r="M113" s="122"/>
      <c r="N113" s="123"/>
      <c r="O113" s="124"/>
      <c r="P113" s="125"/>
      <c r="Q113" s="126"/>
      <c r="R113" s="171"/>
      <c r="S113" s="172"/>
    </row>
    <row r="114" s="173" customFormat="true" ht="12.95" hidden="false" customHeight="tru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21"/>
      <c r="M114" s="122"/>
      <c r="N114" s="123"/>
      <c r="O114" s="124"/>
      <c r="P114" s="125"/>
      <c r="Q114" s="126"/>
      <c r="R114" s="171"/>
      <c r="S114" s="172"/>
    </row>
    <row r="115" s="173" customFormat="true" ht="12.95" hidden="false" customHeight="tru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21"/>
      <c r="M115" s="122"/>
      <c r="N115" s="123"/>
      <c r="O115" s="124"/>
      <c r="P115" s="125"/>
      <c r="Q115" s="126"/>
      <c r="R115" s="171"/>
      <c r="S115" s="172"/>
    </row>
    <row r="116" s="173" customFormat="true" ht="12.95" hidden="false" customHeight="tru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21"/>
      <c r="M116" s="122"/>
      <c r="N116" s="123"/>
      <c r="O116" s="124"/>
      <c r="P116" s="125"/>
      <c r="Q116" s="126"/>
      <c r="R116" s="171"/>
      <c r="S116" s="172"/>
    </row>
    <row r="117" customFormat="false" ht="12.95" hidden="false" customHeight="tru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21"/>
      <c r="M117" s="122"/>
      <c r="N117" s="123"/>
      <c r="O117" s="124"/>
      <c r="P117" s="125"/>
      <c r="Q117" s="126"/>
      <c r="R117" s="111"/>
      <c r="S117" s="40"/>
    </row>
    <row r="118" customFormat="false" ht="12.95" hidden="false" customHeight="tru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21"/>
      <c r="M118" s="122"/>
      <c r="N118" s="123"/>
      <c r="O118" s="124"/>
      <c r="P118" s="125"/>
      <c r="Q118" s="126"/>
      <c r="R118" s="111"/>
      <c r="S118" s="40"/>
    </row>
    <row r="119" customFormat="false" ht="12.75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21"/>
      <c r="M119" s="122"/>
      <c r="N119" s="123"/>
      <c r="O119" s="124"/>
      <c r="P119" s="125"/>
      <c r="Q119" s="126"/>
      <c r="R119" s="111"/>
      <c r="S119" s="40"/>
    </row>
    <row r="120" customFormat="false" ht="12.75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21"/>
      <c r="M120" s="122"/>
      <c r="N120" s="123"/>
      <c r="O120" s="124"/>
      <c r="P120" s="125"/>
      <c r="Q120" s="126"/>
      <c r="R120" s="111"/>
      <c r="S120" s="40"/>
    </row>
    <row r="121" customFormat="false" ht="12.75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21"/>
      <c r="M121" s="122"/>
      <c r="N121" s="123"/>
      <c r="O121" s="124"/>
      <c r="P121" s="125"/>
      <c r="Q121" s="126"/>
      <c r="R121" s="111"/>
      <c r="S121" s="40"/>
    </row>
    <row r="122" customFormat="fals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21"/>
      <c r="M122" s="122"/>
      <c r="N122" s="123"/>
      <c r="O122" s="124"/>
      <c r="P122" s="125"/>
      <c r="Q122" s="126"/>
      <c r="R122" s="111"/>
      <c r="S122" s="40"/>
    </row>
    <row r="123" customFormat="fals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21"/>
      <c r="M123" s="122"/>
      <c r="N123" s="123"/>
      <c r="O123" s="124"/>
      <c r="P123" s="125"/>
      <c r="Q123" s="126"/>
      <c r="R123" s="111"/>
      <c r="S123" s="40"/>
    </row>
    <row r="124" customFormat="fals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21"/>
      <c r="M124" s="122"/>
      <c r="N124" s="123"/>
      <c r="O124" s="124"/>
      <c r="P124" s="125"/>
      <c r="Q124" s="126"/>
      <c r="R124" s="111"/>
      <c r="S124" s="40"/>
    </row>
    <row r="125" customFormat="fals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21"/>
      <c r="M125" s="122"/>
      <c r="N125" s="123"/>
      <c r="O125" s="124"/>
      <c r="P125" s="125"/>
      <c r="Q125" s="126"/>
      <c r="R125" s="111"/>
      <c r="S125" s="40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21"/>
      <c r="M126" s="122"/>
      <c r="N126" s="123"/>
      <c r="O126" s="124"/>
      <c r="P126" s="125"/>
      <c r="Q126" s="126"/>
      <c r="R126" s="111"/>
      <c r="S126" s="40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21"/>
      <c r="M127" s="122"/>
      <c r="N127" s="123"/>
      <c r="O127" s="124"/>
      <c r="P127" s="125"/>
      <c r="Q127" s="126"/>
      <c r="R127" s="111"/>
      <c r="S127" s="40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21"/>
      <c r="M128" s="122"/>
      <c r="N128" s="123"/>
      <c r="O128" s="124"/>
      <c r="P128" s="125"/>
      <c r="Q128" s="126"/>
      <c r="R128" s="111"/>
      <c r="S128" s="40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21"/>
      <c r="M129" s="122"/>
      <c r="N129" s="123"/>
      <c r="O129" s="124"/>
      <c r="P129" s="125"/>
      <c r="Q129" s="126"/>
      <c r="R129" s="111"/>
      <c r="S129" s="40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21"/>
      <c r="M130" s="122"/>
      <c r="N130" s="123"/>
      <c r="O130" s="124"/>
      <c r="P130" s="125"/>
      <c r="Q130" s="126"/>
      <c r="R130" s="111"/>
      <c r="S130" s="40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21"/>
      <c r="M131" s="122"/>
      <c r="N131" s="123"/>
      <c r="O131" s="124"/>
      <c r="P131" s="125"/>
      <c r="Q131" s="126"/>
      <c r="R131" s="111"/>
      <c r="S131" s="40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21"/>
      <c r="M132" s="122"/>
      <c r="N132" s="123"/>
      <c r="O132" s="124"/>
      <c r="P132" s="125"/>
      <c r="Q132" s="126"/>
      <c r="R132" s="111"/>
      <c r="S132" s="40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21"/>
      <c r="M133" s="122"/>
      <c r="N133" s="123"/>
      <c r="O133" s="124"/>
      <c r="P133" s="125"/>
      <c r="Q133" s="126"/>
      <c r="R133" s="111"/>
      <c r="S133" s="40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21"/>
      <c r="M134" s="122"/>
      <c r="N134" s="123"/>
      <c r="O134" s="124"/>
      <c r="P134" s="125"/>
      <c r="Q134" s="126"/>
      <c r="R134" s="111"/>
      <c r="S134" s="40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21"/>
      <c r="M135" s="122"/>
      <c r="N135" s="123"/>
      <c r="O135" s="124"/>
      <c r="P135" s="125"/>
      <c r="Q135" s="126"/>
      <c r="R135" s="111"/>
      <c r="S135" s="40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21"/>
      <c r="M136" s="122"/>
      <c r="N136" s="123"/>
      <c r="O136" s="124"/>
      <c r="P136" s="125"/>
      <c r="Q136" s="126"/>
      <c r="R136" s="111"/>
      <c r="S136" s="40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21"/>
      <c r="M137" s="122"/>
      <c r="N137" s="123"/>
      <c r="O137" s="124"/>
      <c r="P137" s="125"/>
      <c r="Q137" s="126"/>
      <c r="R137" s="111"/>
      <c r="S137" s="40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21"/>
      <c r="M138" s="122"/>
      <c r="N138" s="123"/>
      <c r="O138" s="124"/>
      <c r="P138" s="125"/>
      <c r="Q138" s="126"/>
      <c r="R138" s="111"/>
      <c r="S138" s="40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21"/>
      <c r="M139" s="122"/>
      <c r="N139" s="123"/>
      <c r="O139" s="124"/>
      <c r="P139" s="125"/>
      <c r="Q139" s="126"/>
      <c r="R139" s="111"/>
      <c r="S139" s="40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21"/>
      <c r="M140" s="122"/>
      <c r="N140" s="123"/>
      <c r="O140" s="124"/>
      <c r="P140" s="125"/>
      <c r="Q140" s="126"/>
      <c r="R140" s="111"/>
      <c r="S140" s="40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21"/>
      <c r="M141" s="122"/>
      <c r="N141" s="123"/>
      <c r="O141" s="124"/>
      <c r="P141" s="125"/>
      <c r="Q141" s="126"/>
      <c r="R141" s="111"/>
      <c r="S141" s="40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21"/>
      <c r="M142" s="122"/>
      <c r="N142" s="123"/>
      <c r="O142" s="124"/>
      <c r="P142" s="125"/>
      <c r="Q142" s="126"/>
      <c r="R142" s="111"/>
      <c r="S142" s="40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21"/>
      <c r="M143" s="122"/>
      <c r="N143" s="123"/>
      <c r="O143" s="124"/>
      <c r="P143" s="125"/>
      <c r="Q143" s="126"/>
      <c r="R143" s="111"/>
      <c r="S143" s="40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21"/>
      <c r="M144" s="122"/>
      <c r="N144" s="123"/>
      <c r="O144" s="124"/>
      <c r="P144" s="125"/>
      <c r="Q144" s="126"/>
      <c r="R144" s="111"/>
      <c r="S144" s="40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21"/>
      <c r="M145" s="122"/>
      <c r="N145" s="123"/>
      <c r="O145" s="124"/>
      <c r="P145" s="125"/>
      <c r="Q145" s="126"/>
      <c r="R145" s="111"/>
      <c r="S145" s="40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21"/>
      <c r="M146" s="122"/>
      <c r="N146" s="123"/>
      <c r="O146" s="124"/>
      <c r="P146" s="125"/>
      <c r="Q146" s="126"/>
      <c r="R146" s="111"/>
      <c r="S146" s="40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21"/>
      <c r="M147" s="122"/>
      <c r="N147" s="123"/>
      <c r="O147" s="124"/>
      <c r="P147" s="125"/>
      <c r="Q147" s="126"/>
      <c r="R147" s="111"/>
      <c r="S147" s="40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21"/>
      <c r="M148" s="122"/>
      <c r="N148" s="123"/>
      <c r="O148" s="124"/>
      <c r="P148" s="125"/>
      <c r="Q148" s="126"/>
      <c r="R148" s="111"/>
      <c r="S148" s="40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21"/>
      <c r="M149" s="122"/>
      <c r="N149" s="123"/>
      <c r="O149" s="124"/>
      <c r="P149" s="125"/>
      <c r="Q149" s="126"/>
      <c r="R149" s="111"/>
      <c r="S149" s="40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21"/>
      <c r="M150" s="122"/>
      <c r="N150" s="123"/>
      <c r="O150" s="124"/>
      <c r="P150" s="125"/>
      <c r="Q150" s="126"/>
      <c r="R150" s="111"/>
      <c r="S150" s="40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21"/>
      <c r="M151" s="122"/>
      <c r="N151" s="123"/>
      <c r="O151" s="124"/>
      <c r="P151" s="125"/>
      <c r="Q151" s="126"/>
      <c r="R151" s="111"/>
      <c r="S151" s="40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21"/>
      <c r="M152" s="122"/>
      <c r="N152" s="123"/>
      <c r="O152" s="124"/>
      <c r="P152" s="125"/>
      <c r="Q152" s="126"/>
      <c r="R152" s="111"/>
      <c r="S152" s="40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21"/>
      <c r="M153" s="122"/>
      <c r="N153" s="123"/>
      <c r="O153" s="124"/>
      <c r="P153" s="125"/>
      <c r="Q153" s="126"/>
      <c r="R153" s="111"/>
      <c r="S153" s="40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21"/>
      <c r="M154" s="122"/>
      <c r="N154" s="123"/>
      <c r="O154" s="124"/>
      <c r="P154" s="125"/>
      <c r="Q154" s="126"/>
      <c r="R154" s="111"/>
      <c r="S154" s="40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21"/>
      <c r="M155" s="122"/>
      <c r="N155" s="123"/>
      <c r="O155" s="124"/>
      <c r="P155" s="125"/>
      <c r="Q155" s="126"/>
      <c r="R155" s="111"/>
      <c r="S155" s="40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21"/>
      <c r="M156" s="122"/>
      <c r="N156" s="123"/>
      <c r="O156" s="124"/>
      <c r="P156" s="125"/>
      <c r="Q156" s="126"/>
      <c r="R156" s="111"/>
      <c r="S156" s="40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21"/>
      <c r="M157" s="122"/>
      <c r="N157" s="123"/>
      <c r="O157" s="124"/>
      <c r="P157" s="125"/>
      <c r="Q157" s="126"/>
      <c r="R157" s="111"/>
      <c r="S157" s="40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21"/>
      <c r="M158" s="122"/>
      <c r="N158" s="123"/>
      <c r="O158" s="124"/>
      <c r="P158" s="125"/>
      <c r="Q158" s="126"/>
      <c r="R158" s="111"/>
      <c r="S158" s="40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21"/>
      <c r="M159" s="122"/>
      <c r="N159" s="123"/>
      <c r="O159" s="124"/>
      <c r="P159" s="125"/>
      <c r="Q159" s="126"/>
      <c r="R159" s="111"/>
      <c r="S159" s="40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21"/>
      <c r="M160" s="122"/>
      <c r="N160" s="123"/>
      <c r="O160" s="124"/>
      <c r="P160" s="125"/>
      <c r="Q160" s="126"/>
      <c r="R160" s="111"/>
      <c r="S160" s="40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21"/>
      <c r="M161" s="122"/>
      <c r="N161" s="123"/>
      <c r="O161" s="124"/>
      <c r="P161" s="125"/>
      <c r="Q161" s="126"/>
      <c r="R161" s="111"/>
      <c r="S161" s="40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21"/>
      <c r="M162" s="122"/>
      <c r="N162" s="123"/>
      <c r="O162" s="124"/>
      <c r="P162" s="125"/>
      <c r="Q162" s="126"/>
      <c r="R162" s="111"/>
      <c r="S162" s="40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21"/>
      <c r="M163" s="122"/>
      <c r="N163" s="123"/>
      <c r="O163" s="124"/>
      <c r="P163" s="125"/>
      <c r="Q163" s="126"/>
      <c r="R163" s="111"/>
      <c r="S163" s="40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21"/>
      <c r="M164" s="122"/>
      <c r="N164" s="123"/>
      <c r="O164" s="124"/>
      <c r="P164" s="125"/>
      <c r="Q164" s="126"/>
      <c r="R164" s="111"/>
      <c r="S164" s="40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21"/>
      <c r="M165" s="122"/>
      <c r="N165" s="123"/>
      <c r="O165" s="124"/>
      <c r="P165" s="125"/>
      <c r="Q165" s="126"/>
      <c r="R165" s="111"/>
      <c r="S165" s="40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21"/>
      <c r="M166" s="122"/>
      <c r="N166" s="123"/>
      <c r="O166" s="124"/>
      <c r="P166" s="125"/>
      <c r="Q166" s="126"/>
      <c r="R166" s="111"/>
      <c r="S166" s="40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21"/>
      <c r="M167" s="122"/>
      <c r="N167" s="123"/>
      <c r="O167" s="124"/>
      <c r="P167" s="125"/>
      <c r="Q167" s="126"/>
      <c r="R167" s="111"/>
      <c r="S167" s="40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21"/>
      <c r="M168" s="122"/>
      <c r="N168" s="123"/>
      <c r="O168" s="124"/>
      <c r="P168" s="125"/>
      <c r="Q168" s="126"/>
      <c r="R168" s="111"/>
      <c r="S168" s="40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21"/>
      <c r="M169" s="122"/>
      <c r="N169" s="123"/>
      <c r="O169" s="124"/>
      <c r="P169" s="125"/>
      <c r="Q169" s="126"/>
      <c r="R169" s="111"/>
      <c r="S169" s="40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21"/>
      <c r="M170" s="122"/>
      <c r="N170" s="123"/>
      <c r="O170" s="124"/>
      <c r="P170" s="125"/>
      <c r="Q170" s="126"/>
      <c r="R170" s="111"/>
      <c r="S170" s="40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21"/>
      <c r="M171" s="122"/>
      <c r="N171" s="123"/>
      <c r="O171" s="124"/>
      <c r="P171" s="125"/>
      <c r="Q171" s="126"/>
      <c r="R171" s="111"/>
      <c r="S171" s="40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21"/>
      <c r="M172" s="122"/>
      <c r="N172" s="123"/>
      <c r="O172" s="124"/>
      <c r="P172" s="125"/>
      <c r="Q172" s="126"/>
      <c r="R172" s="111"/>
      <c r="S172" s="40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21"/>
      <c r="M173" s="122"/>
      <c r="N173" s="123"/>
      <c r="O173" s="124"/>
      <c r="P173" s="125"/>
      <c r="Q173" s="126"/>
      <c r="R173" s="111"/>
      <c r="S173" s="40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21"/>
      <c r="M174" s="122"/>
      <c r="N174" s="123"/>
      <c r="O174" s="124"/>
      <c r="P174" s="125"/>
      <c r="Q174" s="126"/>
      <c r="R174" s="111"/>
      <c r="S174" s="40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21"/>
      <c r="M175" s="122"/>
      <c r="N175" s="123"/>
      <c r="O175" s="124"/>
      <c r="P175" s="125"/>
      <c r="Q175" s="126"/>
      <c r="R175" s="111"/>
      <c r="S175" s="40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21"/>
      <c r="M176" s="122"/>
      <c r="N176" s="123"/>
      <c r="O176" s="124"/>
      <c r="P176" s="125"/>
      <c r="Q176" s="126"/>
      <c r="R176" s="111"/>
      <c r="S176" s="40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21"/>
      <c r="M177" s="122"/>
      <c r="N177" s="123"/>
      <c r="O177" s="124"/>
      <c r="P177" s="125"/>
      <c r="Q177" s="126"/>
      <c r="R177" s="111"/>
      <c r="S177" s="40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21"/>
      <c r="M178" s="122"/>
      <c r="N178" s="123"/>
      <c r="O178" s="124"/>
      <c r="P178" s="125"/>
      <c r="Q178" s="126"/>
      <c r="R178" s="111"/>
      <c r="S178" s="40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21"/>
      <c r="M179" s="122"/>
      <c r="N179" s="123"/>
      <c r="O179" s="124"/>
      <c r="P179" s="125"/>
      <c r="Q179" s="126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21"/>
      <c r="M180" s="122"/>
      <c r="N180" s="123"/>
      <c r="O180" s="124"/>
      <c r="P180" s="125"/>
      <c r="Q180" s="126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21"/>
      <c r="M181" s="122"/>
      <c r="N181" s="123"/>
      <c r="O181" s="124"/>
      <c r="P181" s="125"/>
      <c r="Q181" s="126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21"/>
      <c r="M182" s="122"/>
      <c r="N182" s="123"/>
      <c r="O182" s="124"/>
      <c r="P182" s="125"/>
      <c r="Q182" s="126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21"/>
      <c r="M183" s="122"/>
      <c r="N183" s="123"/>
      <c r="O183" s="124"/>
      <c r="P183" s="125"/>
      <c r="Q183" s="126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21"/>
      <c r="M184" s="122"/>
      <c r="N184" s="123"/>
      <c r="O184" s="124"/>
      <c r="P184" s="125"/>
      <c r="Q184" s="126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21"/>
      <c r="M185" s="122"/>
      <c r="N185" s="123"/>
      <c r="O185" s="124"/>
      <c r="P185" s="125"/>
      <c r="Q185" s="126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21"/>
      <c r="M186" s="122"/>
      <c r="N186" s="123"/>
      <c r="O186" s="124"/>
      <c r="P186" s="125"/>
      <c r="Q186" s="126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21"/>
      <c r="M187" s="122"/>
      <c r="N187" s="123"/>
      <c r="O187" s="124"/>
      <c r="P187" s="125"/>
      <c r="Q187" s="126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21"/>
      <c r="M188" s="122"/>
      <c r="N188" s="123"/>
      <c r="O188" s="124"/>
      <c r="P188" s="125"/>
      <c r="Q188" s="126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21"/>
      <c r="M189" s="122"/>
      <c r="N189" s="123"/>
      <c r="O189" s="124"/>
      <c r="P189" s="125"/>
      <c r="Q189" s="126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21"/>
      <c r="M190" s="122"/>
      <c r="N190" s="123"/>
      <c r="O190" s="124"/>
      <c r="P190" s="125"/>
      <c r="Q190" s="126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21"/>
      <c r="M191" s="122"/>
      <c r="N191" s="123"/>
      <c r="O191" s="124"/>
      <c r="P191" s="125"/>
      <c r="Q191" s="126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21"/>
      <c r="M192" s="122"/>
      <c r="N192" s="123"/>
      <c r="O192" s="124"/>
      <c r="P192" s="125"/>
      <c r="Q192" s="126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21"/>
      <c r="M193" s="122"/>
      <c r="N193" s="123"/>
      <c r="O193" s="124"/>
      <c r="P193" s="125"/>
      <c r="Q193" s="126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21"/>
      <c r="M194" s="122"/>
      <c r="N194" s="123"/>
      <c r="O194" s="124"/>
      <c r="P194" s="125"/>
      <c r="Q194" s="126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21"/>
      <c r="M195" s="122"/>
      <c r="N195" s="123"/>
      <c r="O195" s="124"/>
      <c r="P195" s="125"/>
      <c r="Q195" s="126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21"/>
      <c r="M196" s="122"/>
      <c r="N196" s="123"/>
      <c r="O196" s="124"/>
      <c r="P196" s="125"/>
      <c r="Q196" s="126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21"/>
      <c r="M197" s="122"/>
      <c r="N197" s="123"/>
      <c r="O197" s="124"/>
      <c r="P197" s="125"/>
      <c r="Q197" s="126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21"/>
      <c r="M198" s="122"/>
      <c r="N198" s="123"/>
      <c r="O198" s="124"/>
      <c r="P198" s="125"/>
      <c r="Q198" s="126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21"/>
      <c r="M199" s="122"/>
      <c r="N199" s="123"/>
      <c r="O199" s="124"/>
      <c r="P199" s="125"/>
      <c r="Q199" s="126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21"/>
      <c r="M200" s="122"/>
      <c r="N200" s="123"/>
      <c r="O200" s="124"/>
      <c r="P200" s="125"/>
      <c r="Q200" s="126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21"/>
      <c r="M201" s="122"/>
      <c r="N201" s="123"/>
      <c r="O201" s="124"/>
      <c r="P201" s="125"/>
      <c r="Q201" s="126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21"/>
      <c r="M202" s="122"/>
      <c r="N202" s="123"/>
      <c r="O202" s="124"/>
      <c r="P202" s="125"/>
      <c r="Q202" s="126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21"/>
      <c r="M203" s="122"/>
      <c r="N203" s="123"/>
      <c r="O203" s="124"/>
      <c r="P203" s="125"/>
      <c r="Q203" s="126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21"/>
      <c r="M204" s="122"/>
      <c r="N204" s="123"/>
      <c r="O204" s="124"/>
      <c r="P204" s="125"/>
      <c r="Q204" s="126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21"/>
      <c r="M205" s="122"/>
      <c r="N205" s="123"/>
      <c r="O205" s="124"/>
      <c r="P205" s="125"/>
      <c r="Q205" s="126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21"/>
      <c r="M206" s="122"/>
      <c r="N206" s="123"/>
      <c r="O206" s="124"/>
      <c r="P206" s="125"/>
      <c r="Q206" s="126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21"/>
      <c r="M207" s="122"/>
      <c r="N207" s="123"/>
      <c r="O207" s="124"/>
      <c r="P207" s="125"/>
      <c r="Q207" s="126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21"/>
      <c r="M208" s="122"/>
      <c r="N208" s="123"/>
      <c r="O208" s="124"/>
      <c r="P208" s="125"/>
      <c r="Q208" s="126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21"/>
      <c r="M209" s="122"/>
      <c r="N209" s="123"/>
      <c r="O209" s="124"/>
      <c r="P209" s="125"/>
      <c r="Q209" s="126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21"/>
      <c r="M210" s="122"/>
      <c r="N210" s="123"/>
      <c r="O210" s="124"/>
      <c r="P210" s="125"/>
      <c r="Q210" s="126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21"/>
      <c r="M211" s="122"/>
      <c r="N211" s="123"/>
      <c r="O211" s="124"/>
      <c r="P211" s="125"/>
      <c r="Q211" s="126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21"/>
      <c r="M212" s="122"/>
      <c r="N212" s="123"/>
      <c r="O212" s="124"/>
      <c r="P212" s="125"/>
      <c r="Q212" s="126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21"/>
      <c r="M213" s="122"/>
      <c r="N213" s="123"/>
      <c r="O213" s="124"/>
      <c r="P213" s="125"/>
      <c r="Q213" s="126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21"/>
      <c r="M214" s="122"/>
      <c r="N214" s="123"/>
      <c r="O214" s="124"/>
      <c r="P214" s="125"/>
      <c r="Q214" s="126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21"/>
      <c r="M215" s="122"/>
      <c r="N215" s="123"/>
      <c r="O215" s="124"/>
      <c r="P215" s="125"/>
      <c r="Q215" s="126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21"/>
      <c r="M216" s="122"/>
      <c r="N216" s="123"/>
      <c r="O216" s="124"/>
      <c r="P216" s="125"/>
      <c r="Q216" s="126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21"/>
      <c r="M217" s="122"/>
      <c r="N217" s="123"/>
      <c r="O217" s="124"/>
      <c r="P217" s="125"/>
      <c r="Q217" s="126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21"/>
      <c r="M218" s="122"/>
      <c r="N218" s="123"/>
      <c r="O218" s="124"/>
      <c r="P218" s="125"/>
      <c r="Q218" s="126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21"/>
      <c r="M219" s="122"/>
      <c r="N219" s="123"/>
      <c r="O219" s="124"/>
      <c r="P219" s="125"/>
      <c r="Q219" s="126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21"/>
      <c r="M220" s="122"/>
      <c r="N220" s="123"/>
      <c r="O220" s="124"/>
      <c r="P220" s="125"/>
      <c r="Q220" s="126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21"/>
      <c r="M221" s="122"/>
      <c r="N221" s="123"/>
      <c r="O221" s="124"/>
      <c r="P221" s="125"/>
      <c r="Q221" s="126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21"/>
      <c r="M222" s="122"/>
      <c r="N222" s="123"/>
      <c r="O222" s="124"/>
      <c r="P222" s="125"/>
      <c r="Q222" s="126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21"/>
      <c r="M223" s="122"/>
      <c r="N223" s="123"/>
      <c r="O223" s="124"/>
      <c r="P223" s="125"/>
      <c r="Q223" s="126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21"/>
      <c r="M224" s="122"/>
      <c r="N224" s="123"/>
      <c r="O224" s="124"/>
      <c r="P224" s="125"/>
      <c r="Q224" s="126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21"/>
      <c r="M225" s="122"/>
      <c r="N225" s="123"/>
      <c r="O225" s="124"/>
      <c r="P225" s="125"/>
      <c r="Q225" s="126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21"/>
      <c r="M226" s="122"/>
      <c r="N226" s="123"/>
      <c r="O226" s="124"/>
      <c r="P226" s="125"/>
      <c r="Q226" s="126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21"/>
      <c r="M227" s="122"/>
      <c r="N227" s="123"/>
      <c r="O227" s="124"/>
      <c r="P227" s="125"/>
      <c r="Q227" s="126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21"/>
      <c r="M228" s="122"/>
      <c r="N228" s="123"/>
      <c r="O228" s="124"/>
      <c r="P228" s="125"/>
      <c r="Q228" s="126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21"/>
      <c r="M229" s="122"/>
      <c r="N229" s="123"/>
      <c r="O229" s="124"/>
      <c r="P229" s="125"/>
      <c r="Q229" s="126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21"/>
      <c r="M230" s="122"/>
      <c r="N230" s="123"/>
      <c r="O230" s="124"/>
      <c r="P230" s="125"/>
      <c r="Q230" s="126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21"/>
      <c r="M231" s="122"/>
      <c r="N231" s="123"/>
      <c r="O231" s="124"/>
      <c r="P231" s="125"/>
      <c r="Q231" s="126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21"/>
      <c r="M232" s="122"/>
      <c r="N232" s="123"/>
      <c r="O232" s="124"/>
      <c r="P232" s="125"/>
      <c r="Q232" s="126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21"/>
      <c r="M233" s="122"/>
      <c r="N233" s="123"/>
      <c r="O233" s="124"/>
      <c r="P233" s="125"/>
      <c r="Q233" s="126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21"/>
      <c r="M234" s="122"/>
      <c r="N234" s="123"/>
      <c r="O234" s="124"/>
      <c r="P234" s="125"/>
      <c r="Q234" s="126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21"/>
      <c r="M235" s="122"/>
      <c r="N235" s="123"/>
      <c r="O235" s="124"/>
      <c r="P235" s="125"/>
      <c r="Q235" s="126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21"/>
      <c r="M236" s="122"/>
      <c r="N236" s="123"/>
      <c r="O236" s="124"/>
      <c r="P236" s="125"/>
      <c r="Q236" s="126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21"/>
      <c r="M237" s="122"/>
      <c r="N237" s="123"/>
      <c r="O237" s="124"/>
      <c r="P237" s="125"/>
      <c r="Q237" s="126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21"/>
      <c r="M238" s="122"/>
      <c r="N238" s="123"/>
      <c r="O238" s="124"/>
      <c r="P238" s="125"/>
      <c r="Q238" s="126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21"/>
      <c r="M239" s="122"/>
      <c r="N239" s="123"/>
      <c r="O239" s="124"/>
      <c r="P239" s="125"/>
      <c r="Q239" s="126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21"/>
      <c r="M240" s="122"/>
      <c r="N240" s="123"/>
      <c r="O240" s="124"/>
      <c r="P240" s="125"/>
      <c r="Q240" s="126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21"/>
      <c r="M241" s="122"/>
      <c r="N241" s="123"/>
      <c r="O241" s="124"/>
      <c r="P241" s="125"/>
      <c r="Q241" s="126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21"/>
      <c r="M242" s="122"/>
      <c r="N242" s="123"/>
      <c r="O242" s="124"/>
      <c r="P242" s="125"/>
      <c r="Q242" s="126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21"/>
      <c r="M243" s="122"/>
      <c r="N243" s="123"/>
      <c r="O243" s="124"/>
      <c r="P243" s="125"/>
      <c r="Q243" s="126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21"/>
      <c r="M244" s="122"/>
      <c r="N244" s="123"/>
      <c r="O244" s="124"/>
      <c r="P244" s="125"/>
      <c r="Q244" s="126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21"/>
      <c r="M245" s="122"/>
      <c r="N245" s="123"/>
      <c r="O245" s="124"/>
      <c r="P245" s="125"/>
      <c r="Q245" s="126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21"/>
      <c r="M246" s="122"/>
      <c r="N246" s="123"/>
      <c r="O246" s="124"/>
      <c r="P246" s="125"/>
      <c r="Q246" s="126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21"/>
      <c r="M247" s="122"/>
      <c r="N247" s="123"/>
      <c r="O247" s="124"/>
      <c r="P247" s="125"/>
      <c r="Q247" s="126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21"/>
      <c r="M248" s="122"/>
      <c r="N248" s="123"/>
      <c r="O248" s="124"/>
      <c r="P248" s="125"/>
      <c r="Q248" s="126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21"/>
      <c r="M249" s="122"/>
      <c r="N249" s="123"/>
      <c r="O249" s="124"/>
      <c r="P249" s="125"/>
      <c r="Q249" s="126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21"/>
      <c r="M250" s="122"/>
      <c r="N250" s="123"/>
      <c r="O250" s="124"/>
      <c r="P250" s="125"/>
      <c r="Q250" s="126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21"/>
      <c r="M251" s="122"/>
      <c r="N251" s="123"/>
      <c r="O251" s="124"/>
      <c r="P251" s="125"/>
      <c r="Q251" s="126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21"/>
      <c r="M252" s="122"/>
      <c r="N252" s="123"/>
      <c r="O252" s="124"/>
      <c r="P252" s="125"/>
      <c r="Q252" s="126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21"/>
      <c r="M253" s="122"/>
      <c r="N253" s="123"/>
      <c r="O253" s="124"/>
      <c r="P253" s="125"/>
      <c r="Q253" s="126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21"/>
      <c r="M254" s="122"/>
      <c r="N254" s="123"/>
      <c r="O254" s="124"/>
      <c r="P254" s="125"/>
      <c r="Q254" s="126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21"/>
      <c r="M255" s="122"/>
      <c r="N255" s="123"/>
      <c r="O255" s="124"/>
      <c r="P255" s="125"/>
      <c r="Q255" s="126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21"/>
      <c r="M256" s="122"/>
      <c r="N256" s="123"/>
      <c r="O256" s="124"/>
      <c r="P256" s="125"/>
      <c r="Q256" s="126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21"/>
      <c r="M257" s="122"/>
      <c r="N257" s="123"/>
      <c r="O257" s="124"/>
      <c r="P257" s="125"/>
      <c r="Q257" s="126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21"/>
      <c r="M258" s="122"/>
      <c r="N258" s="123"/>
      <c r="O258" s="124"/>
      <c r="P258" s="125"/>
      <c r="Q258" s="126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21"/>
      <c r="M259" s="122"/>
      <c r="N259" s="123"/>
      <c r="O259" s="124"/>
      <c r="P259" s="125"/>
      <c r="Q259" s="126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21"/>
      <c r="M260" s="122"/>
      <c r="N260" s="123"/>
      <c r="O260" s="124"/>
      <c r="P260" s="125"/>
      <c r="Q260" s="126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21"/>
      <c r="M261" s="122"/>
      <c r="N261" s="123"/>
      <c r="O261" s="124"/>
      <c r="P261" s="125"/>
      <c r="Q261" s="126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21"/>
      <c r="M262" s="122"/>
      <c r="N262" s="123"/>
      <c r="O262" s="124"/>
      <c r="P262" s="125"/>
      <c r="Q262" s="126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21"/>
      <c r="M263" s="122"/>
      <c r="N263" s="123"/>
      <c r="O263" s="124"/>
      <c r="P263" s="125"/>
      <c r="Q263" s="126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21"/>
      <c r="M264" s="122"/>
      <c r="N264" s="123"/>
      <c r="O264" s="124"/>
      <c r="P264" s="125"/>
      <c r="Q264" s="126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21"/>
      <c r="M265" s="122"/>
      <c r="N265" s="123"/>
      <c r="O265" s="124"/>
      <c r="P265" s="125"/>
      <c r="Q265" s="126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21"/>
      <c r="M266" s="122"/>
      <c r="N266" s="123"/>
      <c r="O266" s="124"/>
      <c r="P266" s="125"/>
      <c r="Q266" s="126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21"/>
      <c r="M267" s="122"/>
      <c r="N267" s="123"/>
      <c r="O267" s="124"/>
      <c r="P267" s="125"/>
      <c r="Q267" s="126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21"/>
      <c r="M268" s="122"/>
      <c r="N268" s="123"/>
      <c r="O268" s="124"/>
      <c r="P268" s="125"/>
      <c r="Q268" s="126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21"/>
      <c r="M269" s="122"/>
      <c r="N269" s="123"/>
      <c r="O269" s="124"/>
      <c r="P269" s="125"/>
      <c r="Q269" s="126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21"/>
      <c r="M270" s="122"/>
      <c r="N270" s="123"/>
      <c r="O270" s="124"/>
      <c r="P270" s="125"/>
      <c r="Q270" s="126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21"/>
      <c r="M271" s="122"/>
      <c r="N271" s="123"/>
      <c r="O271" s="124"/>
      <c r="P271" s="125"/>
      <c r="Q271" s="126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21"/>
      <c r="M272" s="122"/>
      <c r="N272" s="123"/>
      <c r="O272" s="124"/>
      <c r="P272" s="125"/>
      <c r="Q272" s="126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21"/>
      <c r="M273" s="122"/>
      <c r="N273" s="123"/>
      <c r="O273" s="124"/>
      <c r="P273" s="125"/>
      <c r="Q273" s="126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21"/>
      <c r="M274" s="122"/>
      <c r="N274" s="123"/>
      <c r="O274" s="124"/>
      <c r="P274" s="125"/>
      <c r="Q274" s="126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21"/>
      <c r="M275" s="122"/>
      <c r="N275" s="123"/>
      <c r="O275" s="124"/>
      <c r="P275" s="125"/>
      <c r="Q275" s="126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21"/>
      <c r="M276" s="122"/>
      <c r="N276" s="123"/>
      <c r="O276" s="124"/>
      <c r="P276" s="125"/>
      <c r="Q276" s="126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21"/>
      <c r="M277" s="122"/>
      <c r="N277" s="123"/>
      <c r="O277" s="124"/>
      <c r="P277" s="125"/>
      <c r="Q277" s="126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21"/>
      <c r="M278" s="122"/>
      <c r="N278" s="123"/>
      <c r="O278" s="124"/>
      <c r="P278" s="125"/>
      <c r="Q278" s="126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21"/>
      <c r="M279" s="122"/>
      <c r="N279" s="123"/>
      <c r="O279" s="124"/>
      <c r="P279" s="125"/>
      <c r="Q279" s="126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21"/>
      <c r="M280" s="122"/>
      <c r="N280" s="123"/>
      <c r="O280" s="124"/>
      <c r="P280" s="125"/>
      <c r="Q280" s="126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21"/>
      <c r="M281" s="122"/>
      <c r="N281" s="123"/>
      <c r="O281" s="124"/>
      <c r="P281" s="125"/>
      <c r="Q281" s="126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21"/>
      <c r="M282" s="122"/>
      <c r="N282" s="123"/>
      <c r="O282" s="124"/>
      <c r="P282" s="125"/>
      <c r="Q282" s="126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21"/>
      <c r="M283" s="122"/>
      <c r="N283" s="123"/>
      <c r="O283" s="124"/>
      <c r="P283" s="125"/>
      <c r="Q283" s="126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21"/>
      <c r="M284" s="122"/>
      <c r="N284" s="123"/>
      <c r="O284" s="124"/>
      <c r="P284" s="125"/>
      <c r="Q284" s="126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21"/>
      <c r="M285" s="122"/>
      <c r="N285" s="123"/>
      <c r="O285" s="124"/>
      <c r="P285" s="125"/>
      <c r="Q285" s="126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21"/>
      <c r="M286" s="122"/>
      <c r="N286" s="123"/>
      <c r="O286" s="124"/>
      <c r="P286" s="125"/>
      <c r="Q286" s="126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21"/>
      <c r="M287" s="122"/>
      <c r="N287" s="123"/>
      <c r="O287" s="124"/>
      <c r="P287" s="125"/>
      <c r="Q287" s="126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21"/>
      <c r="M288" s="122"/>
      <c r="N288" s="123"/>
      <c r="O288" s="124"/>
      <c r="P288" s="125"/>
      <c r="Q288" s="126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21"/>
      <c r="M289" s="122"/>
      <c r="N289" s="123"/>
      <c r="O289" s="124"/>
      <c r="P289" s="125"/>
      <c r="Q289" s="126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21"/>
      <c r="M290" s="122"/>
      <c r="N290" s="123"/>
      <c r="O290" s="124"/>
      <c r="P290" s="125"/>
      <c r="Q290" s="126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21"/>
      <c r="M291" s="122"/>
      <c r="N291" s="123"/>
      <c r="O291" s="124"/>
      <c r="P291" s="125"/>
      <c r="Q291" s="126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21"/>
      <c r="M292" s="122"/>
      <c r="N292" s="123"/>
      <c r="O292" s="124"/>
      <c r="P292" s="125"/>
      <c r="Q292" s="126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21"/>
      <c r="M293" s="122"/>
      <c r="N293" s="123"/>
      <c r="O293" s="124"/>
      <c r="P293" s="125"/>
      <c r="Q293" s="126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21"/>
      <c r="M294" s="122"/>
      <c r="N294" s="123"/>
      <c r="O294" s="124"/>
      <c r="P294" s="125"/>
      <c r="Q294" s="126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21"/>
      <c r="M295" s="122"/>
      <c r="N295" s="123"/>
      <c r="O295" s="124"/>
      <c r="P295" s="125"/>
      <c r="Q295" s="126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21"/>
      <c r="M296" s="122"/>
      <c r="N296" s="123"/>
      <c r="O296" s="124"/>
      <c r="P296" s="125"/>
      <c r="Q296" s="126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21"/>
      <c r="M297" s="122"/>
      <c r="N297" s="123"/>
      <c r="O297" s="124"/>
      <c r="P297" s="125"/>
      <c r="Q297" s="126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21"/>
      <c r="M298" s="122"/>
      <c r="N298" s="123"/>
      <c r="O298" s="124"/>
      <c r="P298" s="125"/>
      <c r="Q298" s="126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21"/>
      <c r="M299" s="122"/>
      <c r="N299" s="123"/>
      <c r="O299" s="124"/>
      <c r="P299" s="125"/>
      <c r="Q299" s="126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21"/>
      <c r="M300" s="122"/>
      <c r="N300" s="123"/>
      <c r="O300" s="124"/>
      <c r="P300" s="125"/>
      <c r="Q300" s="126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21"/>
      <c r="M301" s="122"/>
      <c r="N301" s="123"/>
      <c r="O301" s="124"/>
      <c r="P301" s="125"/>
      <c r="Q301" s="126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21"/>
      <c r="M302" s="122"/>
      <c r="N302" s="123"/>
      <c r="O302" s="124"/>
      <c r="P302" s="125"/>
      <c r="Q302" s="126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21"/>
      <c r="M303" s="122"/>
      <c r="N303" s="123"/>
      <c r="O303" s="124"/>
      <c r="P303" s="125"/>
      <c r="Q303" s="126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21"/>
      <c r="M304" s="122"/>
      <c r="N304" s="123"/>
      <c r="O304" s="124"/>
      <c r="P304" s="125"/>
      <c r="Q304" s="126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21"/>
      <c r="M305" s="122"/>
      <c r="N305" s="123"/>
      <c r="O305" s="124"/>
      <c r="P305" s="125"/>
      <c r="Q305" s="126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21"/>
      <c r="M306" s="122"/>
      <c r="N306" s="123"/>
      <c r="O306" s="124"/>
      <c r="P306" s="125"/>
      <c r="Q306" s="126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21"/>
      <c r="M307" s="122"/>
      <c r="N307" s="123"/>
      <c r="O307" s="124"/>
      <c r="P307" s="125"/>
      <c r="Q307" s="126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21"/>
      <c r="M308" s="122"/>
      <c r="N308" s="123"/>
      <c r="O308" s="124"/>
      <c r="P308" s="125"/>
      <c r="Q308" s="126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21"/>
      <c r="M309" s="122"/>
      <c r="N309" s="123"/>
      <c r="O309" s="124"/>
      <c r="P309" s="125"/>
      <c r="Q309" s="126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21"/>
      <c r="M310" s="122"/>
      <c r="N310" s="123"/>
      <c r="O310" s="124"/>
      <c r="P310" s="125"/>
      <c r="Q310" s="126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21"/>
      <c r="M311" s="122"/>
      <c r="N311" s="123"/>
      <c r="O311" s="124"/>
      <c r="P311" s="125"/>
      <c r="Q311" s="126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21"/>
      <c r="M312" s="122"/>
      <c r="N312" s="123"/>
      <c r="O312" s="124"/>
      <c r="P312" s="125"/>
      <c r="Q312" s="126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21"/>
      <c r="M313" s="122"/>
      <c r="N313" s="123"/>
      <c r="O313" s="124"/>
      <c r="P313" s="125"/>
      <c r="Q313" s="126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21"/>
      <c r="M314" s="122"/>
      <c r="N314" s="123"/>
      <c r="O314" s="124"/>
      <c r="P314" s="125"/>
      <c r="Q314" s="126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21"/>
      <c r="M315" s="122"/>
      <c r="N315" s="123"/>
      <c r="O315" s="124"/>
      <c r="P315" s="125"/>
      <c r="Q315" s="126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21"/>
      <c r="M316" s="122"/>
      <c r="N316" s="123"/>
      <c r="O316" s="124"/>
      <c r="P316" s="125"/>
      <c r="Q316" s="126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21"/>
      <c r="M317" s="122"/>
      <c r="N317" s="123"/>
      <c r="O317" s="124"/>
      <c r="P317" s="125"/>
      <c r="Q317" s="126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21"/>
      <c r="M318" s="122"/>
      <c r="N318" s="123"/>
      <c r="O318" s="124"/>
      <c r="P318" s="125"/>
      <c r="Q318" s="126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21"/>
      <c r="M319" s="122"/>
      <c r="N319" s="123"/>
      <c r="O319" s="124"/>
      <c r="P319" s="125"/>
      <c r="Q319" s="126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21"/>
      <c r="M320" s="122"/>
      <c r="N320" s="123"/>
      <c r="O320" s="124"/>
      <c r="P320" s="125"/>
      <c r="Q320" s="126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21"/>
      <c r="M321" s="122"/>
      <c r="N321" s="123"/>
      <c r="O321" s="124"/>
      <c r="P321" s="125"/>
      <c r="Q321" s="126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21"/>
      <c r="M322" s="122"/>
      <c r="N322" s="123"/>
      <c r="O322" s="124"/>
      <c r="P322" s="125"/>
      <c r="Q322" s="126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21"/>
      <c r="M323" s="122"/>
      <c r="N323" s="123"/>
      <c r="O323" s="124"/>
      <c r="P323" s="125"/>
      <c r="Q323" s="126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21"/>
      <c r="M324" s="122"/>
      <c r="N324" s="123"/>
      <c r="O324" s="124"/>
      <c r="P324" s="125"/>
      <c r="Q324" s="126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21"/>
      <c r="M325" s="122"/>
      <c r="N325" s="123"/>
      <c r="O325" s="124"/>
      <c r="P325" s="125"/>
      <c r="Q325" s="126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21"/>
      <c r="M326" s="122"/>
      <c r="N326" s="123"/>
      <c r="O326" s="124"/>
      <c r="P326" s="125"/>
      <c r="Q326" s="126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21"/>
      <c r="M327" s="122"/>
      <c r="N327" s="123"/>
      <c r="O327" s="124"/>
      <c r="P327" s="125"/>
      <c r="Q327" s="126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21"/>
      <c r="M328" s="122"/>
      <c r="N328" s="123"/>
      <c r="O328" s="124"/>
      <c r="P328" s="125"/>
      <c r="Q328" s="126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21"/>
      <c r="M329" s="122"/>
      <c r="N329" s="123"/>
      <c r="O329" s="124"/>
      <c r="P329" s="125"/>
      <c r="Q329" s="126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21"/>
      <c r="M330" s="122"/>
      <c r="N330" s="123"/>
      <c r="O330" s="124"/>
      <c r="P330" s="125"/>
      <c r="Q330" s="126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21"/>
      <c r="M331" s="122"/>
      <c r="N331" s="123"/>
      <c r="O331" s="124"/>
      <c r="P331" s="125"/>
      <c r="Q331" s="126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21"/>
      <c r="M332" s="122"/>
      <c r="N332" s="123"/>
      <c r="O332" s="124"/>
      <c r="P332" s="125"/>
      <c r="Q332" s="126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21"/>
      <c r="M333" s="122"/>
      <c r="N333" s="123"/>
      <c r="O333" s="124"/>
      <c r="P333" s="125"/>
      <c r="Q333" s="126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21"/>
      <c r="M334" s="122"/>
      <c r="N334" s="123"/>
      <c r="O334" s="124"/>
      <c r="P334" s="125"/>
      <c r="Q334" s="126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21"/>
      <c r="M335" s="122"/>
      <c r="N335" s="123"/>
      <c r="O335" s="124"/>
      <c r="P335" s="125"/>
      <c r="Q335" s="126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21"/>
      <c r="M336" s="122"/>
      <c r="N336" s="123"/>
      <c r="O336" s="124"/>
      <c r="P336" s="125"/>
      <c r="Q336" s="126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21"/>
      <c r="M337" s="122"/>
      <c r="N337" s="123"/>
      <c r="O337" s="124"/>
      <c r="P337" s="125"/>
      <c r="Q337" s="126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21"/>
      <c r="M338" s="122"/>
      <c r="N338" s="123"/>
      <c r="O338" s="124"/>
      <c r="P338" s="125"/>
      <c r="Q338" s="126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21"/>
      <c r="M339" s="122"/>
      <c r="N339" s="123"/>
      <c r="O339" s="124"/>
      <c r="P339" s="125"/>
      <c r="Q339" s="126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21"/>
      <c r="M340" s="122"/>
      <c r="N340" s="123"/>
      <c r="O340" s="124"/>
      <c r="P340" s="125"/>
      <c r="Q340" s="126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21"/>
      <c r="M341" s="122"/>
      <c r="N341" s="123"/>
      <c r="O341" s="124"/>
      <c r="P341" s="125"/>
      <c r="Q341" s="126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21"/>
      <c r="M342" s="122"/>
      <c r="N342" s="123"/>
      <c r="O342" s="124"/>
      <c r="P342" s="125"/>
      <c r="Q342" s="126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21"/>
      <c r="M343" s="122"/>
      <c r="N343" s="123"/>
      <c r="O343" s="124"/>
      <c r="P343" s="125"/>
      <c r="Q343" s="126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21"/>
      <c r="M344" s="122"/>
      <c r="N344" s="123"/>
      <c r="O344" s="124"/>
      <c r="P344" s="125"/>
      <c r="Q344" s="126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21"/>
      <c r="M345" s="122"/>
      <c r="N345" s="123"/>
      <c r="O345" s="124"/>
      <c r="P345" s="125"/>
      <c r="Q345" s="126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21"/>
      <c r="M346" s="122"/>
      <c r="N346" s="123"/>
      <c r="O346" s="124"/>
      <c r="P346" s="125"/>
      <c r="Q346" s="126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21"/>
      <c r="M347" s="122"/>
      <c r="N347" s="123"/>
      <c r="O347" s="124"/>
      <c r="P347" s="125"/>
      <c r="Q347" s="126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21"/>
      <c r="M348" s="122"/>
      <c r="N348" s="123"/>
      <c r="O348" s="124"/>
      <c r="P348" s="125"/>
      <c r="Q348" s="126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21"/>
      <c r="M349" s="122"/>
      <c r="N349" s="123"/>
      <c r="O349" s="124"/>
      <c r="P349" s="125"/>
      <c r="Q349" s="126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21"/>
      <c r="M350" s="122"/>
      <c r="N350" s="123"/>
      <c r="O350" s="124"/>
      <c r="P350" s="125"/>
      <c r="Q350" s="126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21"/>
      <c r="M351" s="122"/>
      <c r="N351" s="123"/>
      <c r="O351" s="124"/>
      <c r="P351" s="125"/>
      <c r="Q351" s="126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21"/>
      <c r="M352" s="122"/>
      <c r="N352" s="123"/>
      <c r="O352" s="124"/>
      <c r="P352" s="125"/>
      <c r="Q352" s="126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21"/>
      <c r="M353" s="122"/>
      <c r="N353" s="123"/>
      <c r="O353" s="124"/>
      <c r="P353" s="125"/>
      <c r="Q353" s="126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21"/>
      <c r="M354" s="122"/>
      <c r="N354" s="123"/>
      <c r="O354" s="124"/>
      <c r="P354" s="125"/>
      <c r="Q354" s="126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21"/>
      <c r="M355" s="122"/>
      <c r="N355" s="123"/>
      <c r="O355" s="124"/>
      <c r="P355" s="125"/>
      <c r="Q355" s="126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21"/>
      <c r="M356" s="122"/>
      <c r="N356" s="123"/>
      <c r="O356" s="124"/>
      <c r="P356" s="125"/>
      <c r="Q356" s="126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21"/>
      <c r="M357" s="122"/>
      <c r="N357" s="123"/>
      <c r="O357" s="124"/>
      <c r="P357" s="125"/>
      <c r="Q357" s="126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21"/>
      <c r="M358" s="122"/>
      <c r="N358" s="123"/>
      <c r="O358" s="124"/>
      <c r="P358" s="125"/>
      <c r="Q358" s="126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21"/>
      <c r="M359" s="122"/>
      <c r="N359" s="123"/>
      <c r="O359" s="124"/>
      <c r="P359" s="125"/>
      <c r="Q359" s="126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21"/>
      <c r="M360" s="122"/>
      <c r="N360" s="123"/>
      <c r="O360" s="124"/>
      <c r="P360" s="125"/>
      <c r="Q360" s="126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21"/>
      <c r="M361" s="122"/>
      <c r="N361" s="123"/>
      <c r="O361" s="124"/>
      <c r="P361" s="125"/>
      <c r="Q361" s="126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21"/>
      <c r="M362" s="122"/>
      <c r="N362" s="123"/>
      <c r="O362" s="124"/>
      <c r="P362" s="125"/>
      <c r="Q362" s="126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21"/>
      <c r="M363" s="122"/>
      <c r="N363" s="123"/>
      <c r="O363" s="124"/>
      <c r="P363" s="125"/>
      <c r="Q363" s="126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21"/>
      <c r="M364" s="122"/>
      <c r="N364" s="123"/>
      <c r="O364" s="124"/>
      <c r="P364" s="125"/>
      <c r="Q364" s="126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21"/>
      <c r="M365" s="122"/>
      <c r="N365" s="123"/>
      <c r="O365" s="124"/>
      <c r="P365" s="125"/>
      <c r="Q365" s="126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21"/>
      <c r="M366" s="122"/>
      <c r="N366" s="123"/>
      <c r="O366" s="124"/>
      <c r="P366" s="125"/>
      <c r="Q366" s="126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21"/>
      <c r="M367" s="122"/>
      <c r="N367" s="123"/>
      <c r="O367" s="124"/>
      <c r="P367" s="125"/>
      <c r="Q367" s="126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21"/>
      <c r="M368" s="122"/>
      <c r="N368" s="123"/>
      <c r="O368" s="124"/>
      <c r="P368" s="125"/>
      <c r="Q368" s="126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21"/>
      <c r="M369" s="122"/>
      <c r="N369" s="123"/>
      <c r="O369" s="124"/>
      <c r="P369" s="125"/>
      <c r="Q369" s="126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21"/>
      <c r="M370" s="122"/>
      <c r="N370" s="123"/>
      <c r="O370" s="124"/>
      <c r="P370" s="125"/>
      <c r="Q370" s="126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21"/>
      <c r="M371" s="122"/>
      <c r="N371" s="123"/>
      <c r="O371" s="124"/>
      <c r="P371" s="125"/>
      <c r="Q371" s="126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21"/>
      <c r="M372" s="122"/>
      <c r="N372" s="123"/>
      <c r="O372" s="124"/>
      <c r="P372" s="125"/>
      <c r="Q372" s="126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21"/>
      <c r="M373" s="122"/>
      <c r="N373" s="123"/>
      <c r="O373" s="124"/>
      <c r="P373" s="125"/>
      <c r="Q373" s="126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21"/>
      <c r="M374" s="122"/>
      <c r="N374" s="123"/>
      <c r="O374" s="124"/>
      <c r="P374" s="125"/>
      <c r="Q374" s="126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21"/>
      <c r="M375" s="122"/>
      <c r="N375" s="123"/>
      <c r="O375" s="124"/>
      <c r="P375" s="125"/>
      <c r="Q375" s="126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21"/>
      <c r="M376" s="122"/>
      <c r="N376" s="123"/>
      <c r="O376" s="124"/>
      <c r="P376" s="125"/>
      <c r="Q376" s="126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21"/>
      <c r="M377" s="122"/>
      <c r="N377" s="123"/>
      <c r="O377" s="124"/>
      <c r="P377" s="125"/>
      <c r="Q377" s="126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21"/>
      <c r="M378" s="122"/>
      <c r="N378" s="123"/>
      <c r="O378" s="124"/>
      <c r="P378" s="125"/>
      <c r="Q378" s="126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21"/>
      <c r="M379" s="122"/>
      <c r="N379" s="123"/>
      <c r="O379" s="124"/>
      <c r="P379" s="125"/>
      <c r="Q379" s="126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21"/>
      <c r="M380" s="122"/>
      <c r="N380" s="123"/>
      <c r="O380" s="124"/>
      <c r="P380" s="125"/>
      <c r="Q380" s="126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21"/>
      <c r="M381" s="122"/>
      <c r="N381" s="123"/>
      <c r="O381" s="124"/>
      <c r="P381" s="125"/>
      <c r="Q381" s="126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21"/>
      <c r="M382" s="122"/>
      <c r="N382" s="123"/>
      <c r="O382" s="124"/>
      <c r="P382" s="125"/>
      <c r="Q382" s="126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21"/>
      <c r="M383" s="122"/>
      <c r="N383" s="123"/>
      <c r="O383" s="124"/>
      <c r="P383" s="125"/>
      <c r="Q383" s="126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21"/>
      <c r="M384" s="122"/>
      <c r="N384" s="123"/>
      <c r="O384" s="124"/>
      <c r="P384" s="125"/>
      <c r="Q384" s="126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21"/>
      <c r="M385" s="122"/>
      <c r="N385" s="123"/>
      <c r="O385" s="124"/>
      <c r="P385" s="125"/>
      <c r="Q385" s="126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21"/>
      <c r="M386" s="122"/>
      <c r="N386" s="123"/>
      <c r="O386" s="124"/>
      <c r="P386" s="125"/>
      <c r="Q386" s="126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21"/>
      <c r="M387" s="122"/>
      <c r="N387" s="123"/>
      <c r="O387" s="124"/>
      <c r="P387" s="125"/>
      <c r="Q387" s="126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21"/>
      <c r="M388" s="122"/>
      <c r="N388" s="123"/>
      <c r="O388" s="124"/>
      <c r="P388" s="125"/>
      <c r="Q388" s="126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21"/>
      <c r="M389" s="122"/>
      <c r="N389" s="123"/>
      <c r="O389" s="124"/>
      <c r="P389" s="125"/>
      <c r="Q389" s="126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21"/>
      <c r="M390" s="122"/>
      <c r="N390" s="123"/>
      <c r="O390" s="124"/>
      <c r="P390" s="125"/>
      <c r="Q390" s="126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21"/>
      <c r="M391" s="122"/>
      <c r="N391" s="123"/>
      <c r="O391" s="124"/>
      <c r="P391" s="125"/>
      <c r="Q391" s="126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21"/>
      <c r="M392" s="122"/>
      <c r="N392" s="123"/>
      <c r="O392" s="124"/>
      <c r="P392" s="125"/>
      <c r="Q392" s="126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21"/>
      <c r="M393" s="122"/>
      <c r="N393" s="123"/>
      <c r="O393" s="124"/>
      <c r="P393" s="125"/>
      <c r="Q393" s="126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21"/>
      <c r="M394" s="122"/>
      <c r="N394" s="123"/>
      <c r="O394" s="124"/>
      <c r="P394" s="125"/>
      <c r="Q394" s="126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21"/>
      <c r="M395" s="122"/>
      <c r="N395" s="123"/>
      <c r="O395" s="124"/>
      <c r="P395" s="125"/>
      <c r="Q395" s="126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21"/>
      <c r="M396" s="122"/>
      <c r="N396" s="123"/>
      <c r="O396" s="124"/>
      <c r="P396" s="125"/>
      <c r="Q396" s="126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21"/>
      <c r="M397" s="122"/>
      <c r="N397" s="123"/>
      <c r="O397" s="124"/>
      <c r="P397" s="125"/>
      <c r="Q397" s="126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21"/>
      <c r="M398" s="122"/>
      <c r="N398" s="123"/>
      <c r="O398" s="124"/>
      <c r="P398" s="125"/>
      <c r="Q398" s="126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21"/>
      <c r="M399" s="122"/>
      <c r="N399" s="123"/>
      <c r="O399" s="124"/>
      <c r="P399" s="125"/>
      <c r="Q399" s="126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21"/>
      <c r="M400" s="122"/>
      <c r="N400" s="123"/>
      <c r="O400" s="124"/>
      <c r="P400" s="125"/>
      <c r="Q400" s="126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21"/>
      <c r="M401" s="122"/>
      <c r="N401" s="123"/>
      <c r="O401" s="124"/>
      <c r="P401" s="125"/>
      <c r="Q401" s="126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21"/>
      <c r="M402" s="122"/>
      <c r="N402" s="123"/>
      <c r="O402" s="124"/>
      <c r="P402" s="125"/>
      <c r="Q402" s="126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21"/>
      <c r="M403" s="122"/>
      <c r="N403" s="123"/>
      <c r="O403" s="124"/>
      <c r="P403" s="125"/>
      <c r="Q403" s="126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21"/>
      <c r="M404" s="122"/>
      <c r="N404" s="123"/>
      <c r="O404" s="124"/>
      <c r="P404" s="125"/>
      <c r="Q404" s="126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21"/>
      <c r="M405" s="122"/>
      <c r="N405" s="123"/>
      <c r="O405" s="124"/>
      <c r="P405" s="125"/>
      <c r="Q405" s="126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21"/>
      <c r="M406" s="122"/>
      <c r="N406" s="123"/>
      <c r="O406" s="124"/>
      <c r="P406" s="125"/>
      <c r="Q406" s="126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21"/>
      <c r="M407" s="122"/>
      <c r="N407" s="123"/>
      <c r="O407" s="124"/>
      <c r="P407" s="125"/>
      <c r="Q407" s="126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21"/>
      <c r="M408" s="122"/>
      <c r="N408" s="123"/>
      <c r="O408" s="124"/>
      <c r="P408" s="125"/>
      <c r="Q408" s="126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21"/>
      <c r="M409" s="122"/>
      <c r="N409" s="123"/>
      <c r="O409" s="124"/>
      <c r="P409" s="125"/>
      <c r="Q409" s="126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21"/>
      <c r="M410" s="122"/>
      <c r="N410" s="123"/>
      <c r="O410" s="124"/>
      <c r="P410" s="125"/>
      <c r="Q410" s="126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21"/>
      <c r="M411" s="122"/>
      <c r="N411" s="123"/>
      <c r="O411" s="124"/>
      <c r="P411" s="125"/>
      <c r="Q411" s="126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21"/>
      <c r="M412" s="122"/>
      <c r="N412" s="123"/>
      <c r="O412" s="124"/>
      <c r="P412" s="125"/>
      <c r="Q412" s="126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21"/>
      <c r="M413" s="122"/>
      <c r="N413" s="123"/>
      <c r="O413" s="124"/>
      <c r="P413" s="125"/>
      <c r="Q413" s="126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21"/>
      <c r="M414" s="122"/>
      <c r="N414" s="123"/>
      <c r="O414" s="124"/>
      <c r="P414" s="125"/>
      <c r="Q414" s="126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21"/>
      <c r="M415" s="122"/>
      <c r="N415" s="123"/>
      <c r="O415" s="124"/>
      <c r="P415" s="125"/>
      <c r="Q415" s="126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21"/>
      <c r="M416" s="122"/>
      <c r="N416" s="123"/>
      <c r="O416" s="124"/>
      <c r="P416" s="125"/>
      <c r="Q416" s="126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21"/>
      <c r="M417" s="122"/>
      <c r="N417" s="123"/>
      <c r="O417" s="124"/>
      <c r="P417" s="125"/>
      <c r="Q417" s="126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21"/>
      <c r="M418" s="122"/>
      <c r="N418" s="123"/>
      <c r="O418" s="124"/>
      <c r="P418" s="125"/>
      <c r="Q418" s="126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21"/>
      <c r="M419" s="122"/>
      <c r="N419" s="123"/>
      <c r="O419" s="124"/>
      <c r="P419" s="125"/>
      <c r="Q419" s="126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21"/>
      <c r="M420" s="122"/>
      <c r="N420" s="123"/>
      <c r="O420" s="124"/>
      <c r="P420" s="125"/>
      <c r="Q420" s="126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21"/>
      <c r="M421" s="122"/>
      <c r="N421" s="123"/>
      <c r="O421" s="124"/>
      <c r="P421" s="125"/>
      <c r="Q421" s="126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21"/>
      <c r="M422" s="122"/>
      <c r="N422" s="123"/>
      <c r="O422" s="124"/>
      <c r="P422" s="125"/>
      <c r="Q422" s="126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21"/>
      <c r="M423" s="122"/>
      <c r="N423" s="123"/>
      <c r="O423" s="124"/>
      <c r="P423" s="125"/>
      <c r="Q423" s="126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21"/>
      <c r="M424" s="122"/>
      <c r="N424" s="123"/>
      <c r="O424" s="124"/>
      <c r="P424" s="125"/>
      <c r="Q424" s="126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21"/>
      <c r="M425" s="122"/>
      <c r="N425" s="123"/>
      <c r="O425" s="124"/>
      <c r="P425" s="125"/>
      <c r="Q425" s="126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21"/>
      <c r="M426" s="122"/>
      <c r="N426" s="123"/>
      <c r="O426" s="124"/>
      <c r="P426" s="125"/>
      <c r="Q426" s="126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21"/>
      <c r="M427" s="122"/>
      <c r="N427" s="123"/>
      <c r="O427" s="124"/>
      <c r="P427" s="125"/>
      <c r="Q427" s="126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21"/>
      <c r="M428" s="122"/>
      <c r="N428" s="123"/>
      <c r="O428" s="124"/>
      <c r="P428" s="125"/>
      <c r="Q428" s="126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21"/>
      <c r="M429" s="122"/>
      <c r="N429" s="123"/>
      <c r="O429" s="124"/>
      <c r="P429" s="125"/>
      <c r="Q429" s="126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21"/>
      <c r="M430" s="122"/>
      <c r="N430" s="123"/>
      <c r="O430" s="124"/>
      <c r="P430" s="125"/>
      <c r="Q430" s="126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21"/>
      <c r="M431" s="122"/>
      <c r="N431" s="123"/>
      <c r="O431" s="124"/>
      <c r="P431" s="125"/>
      <c r="Q431" s="126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21"/>
      <c r="M432" s="122"/>
      <c r="N432" s="123"/>
      <c r="O432" s="124"/>
      <c r="P432" s="125"/>
      <c r="Q432" s="126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21"/>
      <c r="M433" s="122"/>
      <c r="N433" s="123"/>
      <c r="O433" s="124"/>
      <c r="P433" s="125"/>
      <c r="Q433" s="126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21"/>
      <c r="M434" s="122"/>
      <c r="N434" s="123"/>
      <c r="O434" s="124"/>
      <c r="P434" s="125"/>
      <c r="Q434" s="126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21"/>
      <c r="M435" s="122"/>
      <c r="N435" s="123"/>
      <c r="O435" s="124"/>
      <c r="P435" s="125"/>
      <c r="Q435" s="126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21"/>
      <c r="M436" s="122"/>
      <c r="N436" s="123"/>
      <c r="O436" s="124"/>
      <c r="P436" s="125"/>
      <c r="Q436" s="126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21"/>
      <c r="M437" s="122"/>
      <c r="N437" s="123"/>
      <c r="O437" s="124"/>
      <c r="P437" s="125"/>
      <c r="Q437" s="126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21"/>
      <c r="M438" s="122"/>
      <c r="N438" s="123"/>
      <c r="O438" s="124"/>
      <c r="P438" s="125"/>
      <c r="Q438" s="126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21"/>
      <c r="M439" s="122"/>
      <c r="N439" s="123"/>
      <c r="O439" s="124"/>
      <c r="P439" s="125"/>
      <c r="Q439" s="126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21"/>
      <c r="M440" s="122"/>
      <c r="N440" s="123"/>
      <c r="O440" s="124"/>
      <c r="P440" s="125"/>
      <c r="Q440" s="126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21"/>
      <c r="M441" s="122"/>
      <c r="N441" s="123"/>
      <c r="O441" s="124"/>
      <c r="P441" s="125"/>
      <c r="Q441" s="126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21"/>
      <c r="M442" s="122"/>
      <c r="N442" s="123"/>
      <c r="O442" s="124"/>
      <c r="P442" s="125"/>
      <c r="Q442" s="126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21"/>
      <c r="M443" s="122"/>
      <c r="N443" s="123"/>
      <c r="O443" s="124"/>
      <c r="P443" s="125"/>
      <c r="Q443" s="126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21"/>
      <c r="M444" s="122"/>
      <c r="N444" s="123"/>
      <c r="O444" s="124"/>
      <c r="P444" s="125"/>
      <c r="Q444" s="126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21"/>
      <c r="M445" s="122"/>
      <c r="N445" s="123"/>
      <c r="O445" s="124"/>
      <c r="P445" s="125"/>
      <c r="Q445" s="126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21"/>
      <c r="M446" s="122"/>
      <c r="N446" s="123"/>
      <c r="O446" s="124"/>
      <c r="P446" s="125"/>
      <c r="Q446" s="126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21"/>
      <c r="M447" s="122"/>
      <c r="N447" s="123"/>
      <c r="O447" s="124"/>
      <c r="P447" s="125"/>
      <c r="Q447" s="126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21"/>
      <c r="M448" s="122"/>
      <c r="N448" s="123"/>
      <c r="O448" s="124"/>
      <c r="P448" s="125"/>
      <c r="Q448" s="126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21"/>
      <c r="M449" s="122"/>
      <c r="N449" s="123"/>
      <c r="O449" s="124"/>
      <c r="P449" s="125"/>
      <c r="Q449" s="126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21"/>
      <c r="M450" s="122"/>
      <c r="N450" s="123"/>
      <c r="O450" s="124"/>
      <c r="P450" s="125"/>
      <c r="Q450" s="126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21"/>
      <c r="M451" s="122"/>
      <c r="N451" s="123"/>
      <c r="O451" s="124"/>
      <c r="P451" s="125"/>
      <c r="Q451" s="126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21"/>
      <c r="M452" s="122"/>
      <c r="N452" s="123"/>
      <c r="O452" s="124"/>
      <c r="P452" s="125"/>
      <c r="Q452" s="126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21"/>
      <c r="M453" s="122"/>
      <c r="N453" s="123"/>
      <c r="O453" s="124"/>
      <c r="P453" s="125"/>
      <c r="Q453" s="126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21"/>
      <c r="M454" s="122"/>
      <c r="N454" s="123"/>
      <c r="O454" s="124"/>
      <c r="P454" s="125"/>
      <c r="Q454" s="126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21"/>
      <c r="M455" s="122"/>
      <c r="N455" s="123"/>
      <c r="O455" s="124"/>
      <c r="P455" s="125"/>
      <c r="Q455" s="126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21"/>
      <c r="M456" s="122"/>
      <c r="N456" s="123"/>
      <c r="O456" s="124"/>
      <c r="P456" s="125"/>
      <c r="Q456" s="126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21"/>
      <c r="M457" s="122"/>
      <c r="N457" s="123"/>
      <c r="O457" s="124"/>
      <c r="P457" s="125"/>
      <c r="Q457" s="126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21"/>
      <c r="M458" s="122"/>
      <c r="N458" s="123"/>
      <c r="O458" s="124"/>
      <c r="P458" s="125"/>
      <c r="Q458" s="126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21"/>
      <c r="M459" s="122"/>
      <c r="N459" s="123"/>
      <c r="O459" s="124"/>
      <c r="P459" s="125"/>
      <c r="Q459" s="126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21"/>
      <c r="M460" s="122"/>
      <c r="N460" s="123"/>
      <c r="O460" s="124"/>
      <c r="P460" s="125"/>
      <c r="Q460" s="126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21"/>
      <c r="M461" s="122"/>
      <c r="N461" s="123"/>
      <c r="O461" s="124"/>
      <c r="P461" s="125"/>
      <c r="Q461" s="126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21"/>
      <c r="M462" s="122"/>
      <c r="N462" s="123"/>
      <c r="O462" s="124"/>
      <c r="P462" s="125"/>
      <c r="Q462" s="126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21"/>
      <c r="M463" s="122"/>
      <c r="N463" s="123"/>
      <c r="O463" s="124"/>
      <c r="P463" s="125"/>
      <c r="Q463" s="126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21"/>
      <c r="M464" s="122"/>
      <c r="N464" s="123"/>
      <c r="O464" s="124"/>
      <c r="P464" s="125"/>
      <c r="Q464" s="126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21"/>
      <c r="M465" s="122"/>
      <c r="N465" s="123"/>
      <c r="O465" s="124"/>
      <c r="P465" s="125"/>
      <c r="Q465" s="126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21"/>
      <c r="M466" s="122"/>
      <c r="N466" s="123"/>
      <c r="O466" s="124"/>
      <c r="P466" s="125"/>
      <c r="Q466" s="126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21"/>
      <c r="M467" s="122"/>
      <c r="N467" s="123"/>
      <c r="O467" s="124"/>
      <c r="P467" s="125"/>
      <c r="Q467" s="126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21"/>
      <c r="M468" s="122"/>
      <c r="N468" s="123"/>
      <c r="O468" s="124"/>
      <c r="P468" s="125"/>
      <c r="Q468" s="126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21"/>
      <c r="M469" s="122"/>
      <c r="N469" s="123"/>
      <c r="O469" s="124"/>
      <c r="P469" s="125"/>
      <c r="Q469" s="126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21"/>
      <c r="M470" s="122"/>
      <c r="N470" s="123"/>
      <c r="O470" s="124"/>
      <c r="P470" s="125"/>
      <c r="Q470" s="126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21"/>
      <c r="M471" s="122"/>
      <c r="N471" s="123"/>
      <c r="O471" s="124"/>
      <c r="P471" s="125"/>
      <c r="Q471" s="126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21"/>
      <c r="M472" s="122"/>
      <c r="N472" s="123"/>
      <c r="O472" s="124"/>
      <c r="P472" s="125"/>
      <c r="Q472" s="126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21"/>
      <c r="M473" s="122"/>
      <c r="N473" s="123"/>
      <c r="O473" s="124"/>
      <c r="P473" s="125"/>
      <c r="Q473" s="126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21"/>
      <c r="M474" s="122"/>
      <c r="N474" s="123"/>
      <c r="O474" s="124"/>
      <c r="P474" s="125"/>
      <c r="Q474" s="126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21"/>
      <c r="M475" s="122"/>
      <c r="N475" s="123"/>
      <c r="O475" s="124"/>
      <c r="P475" s="125"/>
      <c r="Q475" s="126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21"/>
      <c r="M476" s="122"/>
      <c r="N476" s="123"/>
      <c r="O476" s="124"/>
      <c r="P476" s="125"/>
      <c r="Q476" s="126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21"/>
      <c r="M477" s="122"/>
      <c r="N477" s="123"/>
      <c r="O477" s="124"/>
      <c r="P477" s="125"/>
      <c r="Q477" s="126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21"/>
      <c r="M478" s="122"/>
      <c r="N478" s="123"/>
      <c r="O478" s="124"/>
      <c r="P478" s="125"/>
      <c r="Q478" s="126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21"/>
      <c r="M479" s="122"/>
      <c r="N479" s="123"/>
      <c r="O479" s="124"/>
      <c r="P479" s="125"/>
      <c r="Q479" s="126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21"/>
      <c r="M480" s="122"/>
      <c r="N480" s="123"/>
      <c r="O480" s="124"/>
      <c r="P480" s="125"/>
      <c r="Q480" s="126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21"/>
      <c r="M481" s="122"/>
      <c r="N481" s="123"/>
      <c r="O481" s="124"/>
      <c r="P481" s="125"/>
      <c r="Q481" s="126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21"/>
      <c r="M482" s="122"/>
      <c r="N482" s="123"/>
      <c r="O482" s="124"/>
      <c r="P482" s="125"/>
      <c r="Q482" s="126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21"/>
      <c r="M483" s="122"/>
      <c r="N483" s="123"/>
      <c r="O483" s="124"/>
      <c r="P483" s="125"/>
      <c r="Q483" s="126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21"/>
      <c r="M484" s="122"/>
      <c r="N484" s="123"/>
      <c r="O484" s="124"/>
      <c r="P484" s="125"/>
      <c r="Q484" s="126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21"/>
      <c r="M485" s="122"/>
      <c r="N485" s="123"/>
      <c r="O485" s="124"/>
      <c r="P485" s="125"/>
      <c r="Q485" s="126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21"/>
      <c r="M486" s="122"/>
      <c r="N486" s="123"/>
      <c r="O486" s="124"/>
      <c r="P486" s="125"/>
      <c r="Q486" s="126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21"/>
      <c r="M487" s="122"/>
      <c r="N487" s="123"/>
      <c r="O487" s="124"/>
      <c r="P487" s="125"/>
      <c r="Q487" s="126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21"/>
      <c r="M488" s="122"/>
      <c r="N488" s="123"/>
      <c r="O488" s="124"/>
      <c r="P488" s="125"/>
      <c r="Q488" s="126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21"/>
      <c r="M489" s="122"/>
      <c r="N489" s="123"/>
      <c r="O489" s="124"/>
      <c r="P489" s="125"/>
      <c r="Q489" s="126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21"/>
      <c r="M490" s="122"/>
      <c r="N490" s="123"/>
      <c r="O490" s="124"/>
      <c r="P490" s="125"/>
      <c r="Q490" s="126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21"/>
      <c r="M491" s="122"/>
      <c r="N491" s="123"/>
      <c r="O491" s="124"/>
      <c r="P491" s="125"/>
      <c r="Q491" s="126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21"/>
      <c r="M492" s="122"/>
      <c r="N492" s="123"/>
      <c r="O492" s="124"/>
      <c r="P492" s="125"/>
      <c r="Q492" s="126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21"/>
      <c r="M493" s="122"/>
      <c r="N493" s="123"/>
      <c r="O493" s="124"/>
      <c r="P493" s="125"/>
      <c r="Q493" s="126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21"/>
      <c r="M494" s="122"/>
      <c r="N494" s="123"/>
      <c r="O494" s="124"/>
      <c r="P494" s="125"/>
      <c r="Q494" s="126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21"/>
      <c r="M495" s="122"/>
      <c r="N495" s="123"/>
      <c r="O495" s="124"/>
      <c r="P495" s="125"/>
      <c r="Q495" s="126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21"/>
      <c r="M496" s="122"/>
      <c r="N496" s="123"/>
      <c r="O496" s="124"/>
      <c r="P496" s="125"/>
      <c r="Q496" s="126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21"/>
      <c r="M497" s="122"/>
      <c r="N497" s="123"/>
      <c r="O497" s="124"/>
      <c r="P497" s="125"/>
      <c r="Q497" s="126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21"/>
      <c r="M498" s="122"/>
      <c r="N498" s="123"/>
      <c r="O498" s="124"/>
      <c r="P498" s="125"/>
      <c r="Q498" s="126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21"/>
      <c r="M499" s="122"/>
      <c r="N499" s="123"/>
      <c r="O499" s="124"/>
      <c r="P499" s="125"/>
      <c r="Q499" s="126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21"/>
      <c r="M500" s="122"/>
      <c r="N500" s="123"/>
      <c r="O500" s="124"/>
      <c r="P500" s="125"/>
      <c r="Q500" s="126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21"/>
      <c r="M501" s="122"/>
      <c r="N501" s="123"/>
      <c r="O501" s="124"/>
      <c r="P501" s="125"/>
      <c r="Q501" s="126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21"/>
      <c r="M502" s="122"/>
      <c r="N502" s="123"/>
      <c r="O502" s="124"/>
      <c r="P502" s="125"/>
      <c r="Q502" s="126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21"/>
      <c r="M503" s="122"/>
      <c r="N503" s="123"/>
      <c r="O503" s="124"/>
      <c r="P503" s="125"/>
      <c r="Q503" s="126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21"/>
      <c r="M504" s="122"/>
      <c r="N504" s="123"/>
      <c r="O504" s="124"/>
      <c r="P504" s="125"/>
      <c r="Q504" s="126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21"/>
      <c r="M505" s="122"/>
      <c r="N505" s="123"/>
      <c r="O505" s="124"/>
      <c r="P505" s="125"/>
      <c r="Q505" s="126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21"/>
      <c r="M506" s="122"/>
      <c r="N506" s="123"/>
      <c r="O506" s="124"/>
      <c r="P506" s="125"/>
      <c r="Q506" s="126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21"/>
      <c r="M507" s="122"/>
      <c r="N507" s="123"/>
      <c r="O507" s="124"/>
      <c r="P507" s="125"/>
      <c r="Q507" s="126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21"/>
      <c r="M508" s="122"/>
      <c r="N508" s="123"/>
      <c r="O508" s="124"/>
      <c r="P508" s="125"/>
      <c r="Q508" s="126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21"/>
      <c r="M509" s="122"/>
      <c r="N509" s="123"/>
      <c r="O509" s="124"/>
      <c r="P509" s="125"/>
      <c r="Q509" s="126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21"/>
      <c r="M510" s="122"/>
      <c r="N510" s="123"/>
      <c r="O510" s="124"/>
      <c r="P510" s="125"/>
      <c r="Q510" s="126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21"/>
      <c r="M511" s="122"/>
      <c r="N511" s="123"/>
      <c r="O511" s="124"/>
      <c r="P511" s="125"/>
      <c r="Q511" s="126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21"/>
      <c r="M512" s="122"/>
      <c r="N512" s="123"/>
      <c r="O512" s="124"/>
      <c r="P512" s="125"/>
      <c r="Q512" s="126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21"/>
      <c r="M513" s="122"/>
      <c r="N513" s="123"/>
      <c r="O513" s="124"/>
      <c r="P513" s="125"/>
      <c r="Q513" s="126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21"/>
      <c r="M514" s="122"/>
      <c r="N514" s="123"/>
      <c r="O514" s="124"/>
      <c r="P514" s="125"/>
      <c r="Q514" s="126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21"/>
      <c r="M515" s="122"/>
      <c r="N515" s="123"/>
      <c r="O515" s="124"/>
      <c r="P515" s="125"/>
      <c r="Q515" s="126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21"/>
      <c r="M516" s="122"/>
      <c r="N516" s="123"/>
      <c r="O516" s="124"/>
      <c r="P516" s="125"/>
      <c r="Q516" s="126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21"/>
      <c r="M517" s="122"/>
      <c r="N517" s="123"/>
      <c r="O517" s="124"/>
      <c r="P517" s="125"/>
      <c r="Q517" s="126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21"/>
      <c r="M518" s="122"/>
      <c r="N518" s="123"/>
      <c r="O518" s="124"/>
      <c r="P518" s="125"/>
      <c r="Q518" s="126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21"/>
      <c r="M519" s="122"/>
      <c r="N519" s="123"/>
      <c r="O519" s="124"/>
      <c r="P519" s="125"/>
      <c r="Q519" s="126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21"/>
      <c r="M520" s="122"/>
      <c r="N520" s="123"/>
      <c r="O520" s="124"/>
      <c r="P520" s="125"/>
      <c r="Q520" s="126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21"/>
      <c r="M521" s="122"/>
      <c r="N521" s="123"/>
      <c r="O521" s="124"/>
      <c r="P521" s="125"/>
      <c r="Q521" s="126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21"/>
      <c r="M522" s="122"/>
      <c r="N522" s="123"/>
      <c r="O522" s="124"/>
      <c r="P522" s="125"/>
      <c r="Q522" s="126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21"/>
      <c r="M523" s="122"/>
      <c r="N523" s="123"/>
      <c r="O523" s="124"/>
      <c r="P523" s="125"/>
      <c r="Q523" s="126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21"/>
      <c r="M524" s="122"/>
      <c r="N524" s="123"/>
      <c r="O524" s="124"/>
      <c r="P524" s="125"/>
      <c r="Q524" s="126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21"/>
      <c r="M525" s="122"/>
      <c r="N525" s="123"/>
      <c r="O525" s="124"/>
      <c r="P525" s="125"/>
      <c r="Q525" s="126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21"/>
      <c r="M526" s="122"/>
      <c r="N526" s="123"/>
      <c r="O526" s="124"/>
      <c r="P526" s="125"/>
      <c r="Q526" s="126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21"/>
      <c r="M527" s="122"/>
      <c r="N527" s="123"/>
      <c r="O527" s="124"/>
      <c r="P527" s="125"/>
      <c r="Q527" s="126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21"/>
      <c r="M528" s="122"/>
      <c r="N528" s="123"/>
      <c r="O528" s="124"/>
      <c r="P528" s="125"/>
      <c r="Q528" s="126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21"/>
      <c r="M529" s="122"/>
      <c r="N529" s="123"/>
      <c r="O529" s="124"/>
      <c r="P529" s="125"/>
      <c r="Q529" s="126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21"/>
      <c r="M530" s="122"/>
      <c r="N530" s="123"/>
      <c r="O530" s="124"/>
      <c r="P530" s="125"/>
      <c r="Q530" s="126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21"/>
      <c r="M531" s="122"/>
      <c r="N531" s="123"/>
      <c r="O531" s="124"/>
      <c r="P531" s="125"/>
      <c r="Q531" s="126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21"/>
      <c r="M532" s="122"/>
      <c r="N532" s="123"/>
      <c r="O532" s="124"/>
      <c r="P532" s="125"/>
      <c r="Q532" s="126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21"/>
      <c r="M533" s="122"/>
      <c r="N533" s="123"/>
      <c r="O533" s="124"/>
      <c r="P533" s="125"/>
      <c r="Q533" s="126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21"/>
      <c r="M534" s="122"/>
      <c r="N534" s="123"/>
      <c r="O534" s="124"/>
      <c r="P534" s="125"/>
      <c r="Q534" s="126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21"/>
      <c r="M535" s="122"/>
      <c r="N535" s="123"/>
      <c r="O535" s="124"/>
      <c r="P535" s="125"/>
      <c r="Q535" s="126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21"/>
      <c r="M536" s="122"/>
      <c r="N536" s="123"/>
      <c r="O536" s="124"/>
      <c r="P536" s="125"/>
      <c r="Q536" s="126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21"/>
      <c r="M537" s="122"/>
      <c r="N537" s="123"/>
      <c r="O537" s="124"/>
      <c r="P537" s="125"/>
      <c r="Q537" s="126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21"/>
      <c r="M538" s="122"/>
      <c r="N538" s="123"/>
      <c r="O538" s="124"/>
      <c r="P538" s="125"/>
      <c r="Q538" s="126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21"/>
      <c r="M539" s="122"/>
      <c r="N539" s="123"/>
      <c r="O539" s="124"/>
      <c r="P539" s="125"/>
      <c r="Q539" s="126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21"/>
      <c r="M540" s="122"/>
      <c r="N540" s="123"/>
      <c r="O540" s="124"/>
      <c r="P540" s="125"/>
      <c r="Q540" s="126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21"/>
      <c r="M541" s="122"/>
      <c r="N541" s="123"/>
      <c r="O541" s="124"/>
      <c r="P541" s="125"/>
      <c r="Q541" s="126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21"/>
      <c r="M542" s="122"/>
      <c r="N542" s="123"/>
      <c r="O542" s="124"/>
      <c r="P542" s="125"/>
      <c r="Q542" s="126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21"/>
      <c r="M543" s="122"/>
      <c r="N543" s="123"/>
      <c r="O543" s="124"/>
      <c r="P543" s="125"/>
      <c r="Q543" s="126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21"/>
      <c r="M544" s="122"/>
      <c r="N544" s="123"/>
      <c r="O544" s="124"/>
      <c r="P544" s="125"/>
      <c r="Q544" s="126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21"/>
      <c r="M545" s="122"/>
      <c r="N545" s="123"/>
      <c r="O545" s="124"/>
      <c r="P545" s="125"/>
      <c r="Q545" s="126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21"/>
      <c r="M546" s="122"/>
      <c r="N546" s="123"/>
      <c r="O546" s="124"/>
      <c r="P546" s="125"/>
      <c r="Q546" s="126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21"/>
      <c r="M547" s="122"/>
      <c r="N547" s="123"/>
      <c r="O547" s="124"/>
      <c r="P547" s="125"/>
      <c r="Q547" s="126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21"/>
      <c r="M548" s="122"/>
      <c r="N548" s="123"/>
      <c r="O548" s="124"/>
      <c r="P548" s="125"/>
      <c r="Q548" s="126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21"/>
      <c r="M549" s="122"/>
      <c r="N549" s="123"/>
      <c r="O549" s="124"/>
      <c r="P549" s="125"/>
      <c r="Q549" s="126"/>
    </row>
    <row r="550" customFormat="false" ht="12.75" hidden="false" customHeight="false" outlineLevel="0" collapsed="false">
      <c r="A550" s="163"/>
      <c r="B550" s="164"/>
      <c r="C550" s="164"/>
      <c r="D550" s="165"/>
      <c r="E550" s="166"/>
      <c r="F550" s="167"/>
      <c r="G550" s="168"/>
      <c r="H550" s="169"/>
      <c r="I550" s="169"/>
      <c r="J550" s="170"/>
      <c r="K550" s="170"/>
      <c r="L550" s="121"/>
      <c r="M550" s="122"/>
      <c r="N550" s="123"/>
      <c r="O550" s="124"/>
      <c r="P550" s="125"/>
      <c r="Q550" s="126"/>
    </row>
    <row r="551" customFormat="false" ht="12.75" hidden="false" customHeight="false" outlineLevel="0" collapsed="false">
      <c r="A551" s="163"/>
      <c r="B551" s="164"/>
      <c r="C551" s="164"/>
      <c r="D551" s="165"/>
      <c r="E551" s="166"/>
      <c r="F551" s="167"/>
      <c r="G551" s="168"/>
      <c r="H551" s="169"/>
      <c r="I551" s="169"/>
      <c r="J551" s="170"/>
      <c r="K551" s="170"/>
      <c r="L551" s="121"/>
      <c r="M551" s="122"/>
      <c r="N551" s="123"/>
      <c r="O551" s="124"/>
      <c r="P551" s="125"/>
      <c r="Q551" s="126"/>
    </row>
    <row r="552" customFormat="false" ht="12.75" hidden="false" customHeight="false" outlineLevel="0" collapsed="false">
      <c r="A552" s="163"/>
      <c r="B552" s="164"/>
      <c r="C552" s="164"/>
      <c r="D552" s="165"/>
      <c r="E552" s="166"/>
      <c r="F552" s="167"/>
      <c r="G552" s="168"/>
      <c r="H552" s="169"/>
      <c r="I552" s="169"/>
      <c r="J552" s="170"/>
      <c r="K552" s="170"/>
      <c r="L552" s="121"/>
      <c r="M552" s="122"/>
      <c r="N552" s="123"/>
      <c r="O552" s="124"/>
      <c r="P552" s="125"/>
      <c r="Q552" s="126"/>
    </row>
    <row r="553" customFormat="false" ht="12.75" hidden="false" customHeight="false" outlineLevel="0" collapsed="false">
      <c r="A553" s="163"/>
      <c r="B553" s="164"/>
      <c r="C553" s="164"/>
      <c r="D553" s="165"/>
      <c r="E553" s="166"/>
      <c r="F553" s="167"/>
      <c r="G553" s="168"/>
      <c r="H553" s="169"/>
      <c r="I553" s="169"/>
      <c r="J553" s="170"/>
      <c r="K553" s="170"/>
      <c r="L553" s="121"/>
      <c r="M553" s="122"/>
      <c r="N553" s="123"/>
      <c r="O553" s="124"/>
      <c r="P553" s="125"/>
      <c r="Q553" s="126"/>
    </row>
    <row r="554" customFormat="false" ht="12.75" hidden="false" customHeight="false" outlineLevel="0" collapsed="false">
      <c r="A554" s="163"/>
      <c r="B554" s="164"/>
      <c r="C554" s="164"/>
      <c r="D554" s="165"/>
      <c r="E554" s="166"/>
      <c r="F554" s="167"/>
      <c r="G554" s="168"/>
      <c r="H554" s="169"/>
      <c r="I554" s="169"/>
      <c r="J554" s="170"/>
      <c r="K554" s="170"/>
      <c r="L554" s="121"/>
      <c r="M554" s="122"/>
      <c r="N554" s="123"/>
      <c r="O554" s="124"/>
      <c r="P554" s="125"/>
      <c r="Q554" s="126"/>
    </row>
    <row r="555" customFormat="false" ht="12.75" hidden="false" customHeight="false" outlineLevel="0" collapsed="false">
      <c r="A555" s="163"/>
      <c r="B555" s="164"/>
      <c r="C555" s="164"/>
      <c r="D555" s="165"/>
      <c r="E555" s="166"/>
      <c r="F555" s="167"/>
      <c r="G555" s="168"/>
      <c r="H555" s="169"/>
      <c r="I555" s="169"/>
      <c r="J555" s="170"/>
      <c r="K555" s="170"/>
      <c r="L555" s="121"/>
      <c r="M555" s="122"/>
      <c r="N555" s="123"/>
      <c r="O555" s="124"/>
      <c r="P555" s="125"/>
      <c r="Q555" s="126"/>
    </row>
    <row r="556" customFormat="false" ht="12.75" hidden="false" customHeight="false" outlineLevel="0" collapsed="false">
      <c r="A556" s="163"/>
      <c r="B556" s="164"/>
      <c r="C556" s="164"/>
      <c r="D556" s="165"/>
      <c r="E556" s="166"/>
      <c r="F556" s="167"/>
      <c r="G556" s="168"/>
      <c r="H556" s="169"/>
      <c r="I556" s="169"/>
      <c r="J556" s="170"/>
      <c r="K556" s="170"/>
      <c r="L556" s="121"/>
      <c r="M556" s="122"/>
      <c r="N556" s="123"/>
      <c r="O556" s="124"/>
      <c r="P556" s="125"/>
      <c r="Q556" s="126"/>
    </row>
    <row r="557" customFormat="false" ht="12.75" hidden="false" customHeight="false" outlineLevel="0" collapsed="false">
      <c r="A557" s="163"/>
      <c r="B557" s="164"/>
      <c r="C557" s="164"/>
      <c r="D557" s="165"/>
      <c r="E557" s="166"/>
      <c r="F557" s="167"/>
      <c r="G557" s="168"/>
      <c r="H557" s="169"/>
      <c r="I557" s="169"/>
      <c r="J557" s="170"/>
      <c r="K557" s="170"/>
      <c r="L557" s="121"/>
      <c r="M557" s="122"/>
      <c r="N557" s="123"/>
      <c r="O557" s="124"/>
      <c r="P557" s="125"/>
      <c r="Q557" s="126"/>
    </row>
    <row r="558" customFormat="false" ht="12.75" hidden="false" customHeight="false" outlineLevel="0" collapsed="false">
      <c r="A558" s="163"/>
      <c r="B558" s="164"/>
      <c r="C558" s="164"/>
      <c r="D558" s="165"/>
      <c r="E558" s="166"/>
      <c r="F558" s="167"/>
      <c r="G558" s="168"/>
      <c r="H558" s="169"/>
      <c r="I558" s="169"/>
      <c r="J558" s="170"/>
      <c r="K558" s="170"/>
      <c r="L558" s="121"/>
      <c r="M558" s="122"/>
      <c r="N558" s="123"/>
      <c r="O558" s="124"/>
      <c r="P558" s="125"/>
      <c r="Q558" s="126"/>
    </row>
    <row r="559" customFormat="false" ht="12.75" hidden="false" customHeight="false" outlineLevel="0" collapsed="false">
      <c r="A559" s="163"/>
      <c r="B559" s="164"/>
      <c r="C559" s="164"/>
      <c r="D559" s="165"/>
      <c r="E559" s="166"/>
      <c r="F559" s="167"/>
      <c r="G559" s="168"/>
      <c r="H559" s="169"/>
      <c r="I559" s="169"/>
      <c r="J559" s="170"/>
      <c r="K559" s="170"/>
      <c r="L559" s="121"/>
      <c r="M559" s="122"/>
      <c r="N559" s="123"/>
      <c r="O559" s="124"/>
      <c r="P559" s="125"/>
      <c r="Q559" s="126"/>
    </row>
    <row r="560" customFormat="false" ht="12.75" hidden="false" customHeight="false" outlineLevel="0" collapsed="false">
      <c r="A560" s="163"/>
      <c r="B560" s="164"/>
      <c r="C560" s="164"/>
      <c r="D560" s="165"/>
      <c r="E560" s="166"/>
      <c r="F560" s="167"/>
      <c r="G560" s="168"/>
      <c r="H560" s="169"/>
      <c r="I560" s="169"/>
      <c r="J560" s="170"/>
      <c r="K560" s="170"/>
      <c r="L560" s="121"/>
      <c r="M560" s="122"/>
      <c r="N560" s="123"/>
      <c r="O560" s="124"/>
      <c r="P560" s="125"/>
      <c r="Q560" s="126"/>
    </row>
    <row r="561" customFormat="false" ht="12.75" hidden="false" customHeight="false" outlineLevel="0" collapsed="false">
      <c r="A561" s="163"/>
      <c r="B561" s="164"/>
      <c r="C561" s="164"/>
      <c r="D561" s="165"/>
      <c r="E561" s="166"/>
      <c r="F561" s="167"/>
      <c r="G561" s="168"/>
      <c r="H561" s="169"/>
      <c r="I561" s="169"/>
      <c r="J561" s="170"/>
      <c r="K561" s="170"/>
      <c r="L561" s="121"/>
      <c r="M561" s="122"/>
      <c r="N561" s="123"/>
      <c r="O561" s="124"/>
      <c r="P561" s="125"/>
      <c r="Q561" s="126"/>
    </row>
    <row r="562" customFormat="false" ht="12.75" hidden="false" customHeight="false" outlineLevel="0" collapsed="false">
      <c r="A562" s="163"/>
      <c r="B562" s="164"/>
      <c r="C562" s="164"/>
      <c r="D562" s="165"/>
      <c r="E562" s="166"/>
      <c r="F562" s="167"/>
      <c r="G562" s="168"/>
      <c r="H562" s="169"/>
      <c r="I562" s="169"/>
      <c r="J562" s="170"/>
      <c r="K562" s="170"/>
      <c r="L562" s="121"/>
      <c r="M562" s="122"/>
      <c r="N562" s="123"/>
      <c r="O562" s="124"/>
      <c r="P562" s="125"/>
      <c r="Q562" s="126"/>
    </row>
    <row r="563" customFormat="false" ht="12.75" hidden="false" customHeight="false" outlineLevel="0" collapsed="false">
      <c r="A563" s="163"/>
      <c r="B563" s="164"/>
      <c r="C563" s="164"/>
      <c r="D563" s="165"/>
      <c r="E563" s="166"/>
      <c r="F563" s="167"/>
      <c r="G563" s="168"/>
      <c r="H563" s="169"/>
      <c r="I563" s="169"/>
      <c r="J563" s="170"/>
      <c r="K563" s="170"/>
      <c r="L563" s="121"/>
      <c r="M563" s="122"/>
      <c r="N563" s="123"/>
      <c r="O563" s="124"/>
      <c r="P563" s="125"/>
      <c r="Q563" s="126"/>
    </row>
    <row r="564" customFormat="false" ht="12.75" hidden="false" customHeight="false" outlineLevel="0" collapsed="false">
      <c r="A564" s="163"/>
      <c r="B564" s="164"/>
      <c r="C564" s="164"/>
      <c r="D564" s="165"/>
      <c r="E564" s="166"/>
      <c r="F564" s="167"/>
      <c r="G564" s="168"/>
      <c r="H564" s="169"/>
      <c r="I564" s="169"/>
      <c r="J564" s="170"/>
      <c r="K564" s="170"/>
      <c r="L564" s="121"/>
      <c r="M564" s="122"/>
      <c r="N564" s="123"/>
      <c r="O564" s="124"/>
      <c r="P564" s="125"/>
      <c r="Q564" s="126"/>
    </row>
    <row r="565" customFormat="false" ht="12.75" hidden="false" customHeight="false" outlineLevel="0" collapsed="false">
      <c r="A565" s="163"/>
      <c r="B565" s="164"/>
      <c r="C565" s="164"/>
      <c r="D565" s="165"/>
      <c r="E565" s="166"/>
      <c r="F565" s="167"/>
      <c r="G565" s="168"/>
      <c r="H565" s="169"/>
      <c r="I565" s="169"/>
      <c r="J565" s="170"/>
      <c r="K565" s="170"/>
      <c r="L565" s="121"/>
      <c r="M565" s="122"/>
      <c r="N565" s="123"/>
      <c r="O565" s="124"/>
      <c r="P565" s="125"/>
      <c r="Q565" s="126"/>
    </row>
    <row r="566" customFormat="false" ht="12.75" hidden="false" customHeight="false" outlineLevel="0" collapsed="false">
      <c r="A566" s="163"/>
      <c r="B566" s="164"/>
      <c r="C566" s="164"/>
      <c r="D566" s="165"/>
      <c r="E566" s="166"/>
      <c r="F566" s="167"/>
      <c r="G566" s="168"/>
      <c r="H566" s="169"/>
      <c r="I566" s="169"/>
      <c r="J566" s="170"/>
      <c r="K566" s="170"/>
      <c r="L566" s="121"/>
      <c r="M566" s="122"/>
      <c r="N566" s="123"/>
      <c r="O566" s="124"/>
      <c r="P566" s="125"/>
      <c r="Q566" s="126"/>
    </row>
    <row r="567" customFormat="false" ht="12.75" hidden="false" customHeight="false" outlineLevel="0" collapsed="false">
      <c r="A567" s="163"/>
      <c r="B567" s="164"/>
      <c r="C567" s="164"/>
      <c r="D567" s="165"/>
      <c r="E567" s="166"/>
      <c r="F567" s="167"/>
      <c r="G567" s="168"/>
      <c r="H567" s="169"/>
      <c r="I567" s="169"/>
      <c r="J567" s="170"/>
      <c r="K567" s="170"/>
      <c r="L567" s="121"/>
      <c r="M567" s="122"/>
      <c r="N567" s="123"/>
      <c r="O567" s="124"/>
      <c r="P567" s="125"/>
      <c r="Q567" s="126"/>
    </row>
    <row r="568" customFormat="false" ht="12.75" hidden="false" customHeight="false" outlineLevel="0" collapsed="false">
      <c r="A568" s="163"/>
      <c r="B568" s="164"/>
      <c r="C568" s="164"/>
      <c r="D568" s="165"/>
      <c r="E568" s="166"/>
      <c r="F568" s="167"/>
      <c r="G568" s="168"/>
      <c r="H568" s="169"/>
      <c r="I568" s="169"/>
      <c r="J568" s="170"/>
      <c r="K568" s="170"/>
      <c r="L568" s="121"/>
      <c r="M568" s="122"/>
      <c r="N568" s="123"/>
      <c r="O568" s="124"/>
      <c r="P568" s="125"/>
      <c r="Q568" s="126"/>
    </row>
    <row r="569" customFormat="false" ht="12.75" hidden="false" customHeight="false" outlineLevel="0" collapsed="false">
      <c r="A569" s="163"/>
      <c r="B569" s="164"/>
      <c r="C569" s="164"/>
      <c r="D569" s="165"/>
      <c r="E569" s="166"/>
      <c r="F569" s="167"/>
      <c r="G569" s="168"/>
      <c r="H569" s="169"/>
      <c r="I569" s="169"/>
      <c r="J569" s="170"/>
      <c r="K569" s="170"/>
      <c r="L569" s="121"/>
      <c r="M569" s="122"/>
      <c r="N569" s="123"/>
      <c r="O569" s="124"/>
      <c r="P569" s="125"/>
      <c r="Q569" s="126"/>
    </row>
    <row r="570" customFormat="false" ht="12.75" hidden="false" customHeight="false" outlineLevel="0" collapsed="false">
      <c r="A570" s="163"/>
      <c r="B570" s="164"/>
      <c r="C570" s="164"/>
      <c r="D570" s="165"/>
      <c r="E570" s="166"/>
      <c r="F570" s="167"/>
      <c r="G570" s="168"/>
      <c r="H570" s="169"/>
      <c r="I570" s="169"/>
      <c r="J570" s="170"/>
      <c r="K570" s="170"/>
      <c r="L570" s="121"/>
      <c r="M570" s="122"/>
      <c r="N570" s="123"/>
      <c r="O570" s="124"/>
      <c r="P570" s="125"/>
      <c r="Q570" s="126"/>
    </row>
    <row r="571" customFormat="false" ht="12.75" hidden="false" customHeight="false" outlineLevel="0" collapsed="false">
      <c r="A571" s="163"/>
      <c r="B571" s="164"/>
      <c r="C571" s="164"/>
      <c r="D571" s="165"/>
      <c r="E571" s="166"/>
      <c r="F571" s="167"/>
      <c r="G571" s="168"/>
      <c r="H571" s="169"/>
      <c r="I571" s="169"/>
      <c r="J571" s="170"/>
      <c r="K571" s="170"/>
      <c r="L571" s="121"/>
      <c r="M571" s="122"/>
      <c r="N571" s="123"/>
      <c r="O571" s="124"/>
      <c r="P571" s="125"/>
      <c r="Q571" s="126"/>
    </row>
    <row r="572" customFormat="false" ht="12.75" hidden="false" customHeight="false" outlineLevel="0" collapsed="false">
      <c r="A572" s="163"/>
      <c r="B572" s="164"/>
      <c r="C572" s="164"/>
      <c r="D572" s="165"/>
      <c r="E572" s="166"/>
      <c r="F572" s="167"/>
      <c r="G572" s="168"/>
      <c r="H572" s="169"/>
      <c r="I572" s="169"/>
      <c r="J572" s="170"/>
      <c r="K572" s="170"/>
      <c r="L572" s="121"/>
      <c r="M572" s="122"/>
      <c r="N572" s="123"/>
      <c r="O572" s="124"/>
      <c r="P572" s="125"/>
      <c r="Q572" s="126"/>
    </row>
    <row r="573" customFormat="false" ht="12.75" hidden="false" customHeight="false" outlineLevel="0" collapsed="false">
      <c r="A573" s="163"/>
      <c r="B573" s="164"/>
      <c r="C573" s="164"/>
      <c r="D573" s="165"/>
      <c r="E573" s="166"/>
      <c r="F573" s="167"/>
      <c r="G573" s="168"/>
      <c r="H573" s="169"/>
      <c r="I573" s="169"/>
      <c r="J573" s="170"/>
      <c r="K573" s="170"/>
      <c r="L573" s="121"/>
      <c r="M573" s="122"/>
      <c r="N573" s="123"/>
      <c r="O573" s="124"/>
      <c r="P573" s="125"/>
      <c r="Q573" s="126"/>
    </row>
    <row r="574" customFormat="false" ht="12.75" hidden="false" customHeight="false" outlineLevel="0" collapsed="false">
      <c r="A574" s="163"/>
      <c r="B574" s="164"/>
      <c r="C574" s="164"/>
      <c r="D574" s="165"/>
      <c r="E574" s="166"/>
      <c r="F574" s="167"/>
      <c r="G574" s="168"/>
      <c r="H574" s="169"/>
      <c r="I574" s="169"/>
      <c r="J574" s="170"/>
      <c r="K574" s="170"/>
      <c r="L574" s="121"/>
      <c r="M574" s="122"/>
      <c r="N574" s="123"/>
      <c r="O574" s="124"/>
      <c r="P574" s="125"/>
      <c r="Q574" s="126"/>
    </row>
    <row r="575" customFormat="false" ht="12.75" hidden="false" customHeight="false" outlineLevel="0" collapsed="false">
      <c r="A575" s="163"/>
      <c r="B575" s="164"/>
      <c r="C575" s="164"/>
      <c r="D575" s="165"/>
      <c r="E575" s="166"/>
      <c r="F575" s="167"/>
      <c r="G575" s="168"/>
      <c r="H575" s="169"/>
      <c r="I575" s="169"/>
      <c r="J575" s="170"/>
      <c r="K575" s="170"/>
      <c r="L575" s="121"/>
      <c r="M575" s="122"/>
      <c r="N575" s="123"/>
      <c r="O575" s="124"/>
      <c r="P575" s="125"/>
      <c r="Q575" s="126"/>
    </row>
    <row r="576" customFormat="false" ht="12.75" hidden="false" customHeight="false" outlineLevel="0" collapsed="false">
      <c r="A576" s="163"/>
      <c r="B576" s="164"/>
      <c r="C576" s="164"/>
      <c r="D576" s="165"/>
      <c r="E576" s="166"/>
      <c r="F576" s="167"/>
      <c r="G576" s="168"/>
      <c r="H576" s="169"/>
      <c r="I576" s="169"/>
      <c r="J576" s="170"/>
      <c r="K576" s="170"/>
      <c r="L576" s="121"/>
      <c r="M576" s="122"/>
      <c r="N576" s="123"/>
      <c r="O576" s="124"/>
      <c r="P576" s="125"/>
      <c r="Q576" s="126"/>
    </row>
    <row r="577" customFormat="false" ht="12.75" hidden="false" customHeight="false" outlineLevel="0" collapsed="false">
      <c r="A577" s="163"/>
      <c r="B577" s="164"/>
      <c r="C577" s="164"/>
      <c r="D577" s="165"/>
      <c r="E577" s="166"/>
      <c r="F577" s="167"/>
      <c r="G577" s="168"/>
      <c r="H577" s="169"/>
      <c r="I577" s="169"/>
      <c r="J577" s="170"/>
      <c r="K577" s="170"/>
      <c r="L577" s="121"/>
      <c r="M577" s="122"/>
      <c r="N577" s="123"/>
      <c r="O577" s="124"/>
      <c r="P577" s="125"/>
      <c r="Q577" s="126"/>
    </row>
    <row r="578" customFormat="false" ht="12.75" hidden="false" customHeight="false" outlineLevel="0" collapsed="false">
      <c r="A578" s="163"/>
      <c r="B578" s="164"/>
      <c r="C578" s="164"/>
      <c r="D578" s="165"/>
      <c r="E578" s="166"/>
      <c r="F578" s="167"/>
      <c r="G578" s="168"/>
      <c r="H578" s="169"/>
      <c r="I578" s="169"/>
      <c r="J578" s="170"/>
      <c r="K578" s="170"/>
      <c r="L578" s="121"/>
      <c r="M578" s="122"/>
      <c r="N578" s="123"/>
      <c r="O578" s="124"/>
      <c r="P578" s="125"/>
      <c r="Q578" s="126"/>
    </row>
    <row r="579" customFormat="false" ht="12.75" hidden="false" customHeight="false" outlineLevel="0" collapsed="false">
      <c r="A579" s="163"/>
      <c r="B579" s="164"/>
      <c r="C579" s="164"/>
      <c r="D579" s="165"/>
      <c r="E579" s="166"/>
      <c r="F579" s="167"/>
      <c r="G579" s="168"/>
      <c r="H579" s="169"/>
      <c r="I579" s="169"/>
      <c r="J579" s="170"/>
      <c r="K579" s="170"/>
      <c r="L579" s="121"/>
      <c r="M579" s="122"/>
      <c r="N579" s="123"/>
      <c r="O579" s="124"/>
      <c r="P579" s="125"/>
      <c r="Q579" s="126"/>
    </row>
    <row r="580" customFormat="false" ht="12.75" hidden="false" customHeight="false" outlineLevel="0" collapsed="false">
      <c r="A580" s="163"/>
      <c r="B580" s="164"/>
      <c r="C580" s="164"/>
      <c r="D580" s="165"/>
      <c r="E580" s="166"/>
      <c r="F580" s="167"/>
      <c r="G580" s="168"/>
      <c r="H580" s="169"/>
      <c r="I580" s="169"/>
      <c r="J580" s="170"/>
      <c r="K580" s="170"/>
      <c r="L580" s="121"/>
      <c r="M580" s="122"/>
      <c r="N580" s="123"/>
      <c r="O580" s="124"/>
      <c r="P580" s="125"/>
      <c r="Q580" s="126"/>
    </row>
    <row r="581" customFormat="false" ht="12.75" hidden="false" customHeight="false" outlineLevel="0" collapsed="false">
      <c r="A581" s="163"/>
      <c r="B581" s="164"/>
      <c r="C581" s="164"/>
      <c r="D581" s="165"/>
      <c r="E581" s="166"/>
      <c r="F581" s="167"/>
      <c r="G581" s="168"/>
      <c r="H581" s="169"/>
      <c r="I581" s="169"/>
      <c r="J581" s="170"/>
      <c r="K581" s="170"/>
      <c r="L581" s="121"/>
      <c r="M581" s="122"/>
      <c r="N581" s="123"/>
      <c r="O581" s="124"/>
      <c r="P581" s="125"/>
      <c r="Q581" s="126"/>
    </row>
    <row r="582" customFormat="false" ht="12.75" hidden="false" customHeight="false" outlineLevel="0" collapsed="false">
      <c r="A582" s="163"/>
      <c r="B582" s="164"/>
      <c r="C582" s="164"/>
      <c r="D582" s="165"/>
      <c r="E582" s="166"/>
      <c r="F582" s="167"/>
      <c r="G582" s="168"/>
      <c r="H582" s="169"/>
      <c r="I582" s="169"/>
      <c r="J582" s="170"/>
      <c r="K582" s="170"/>
      <c r="L582" s="121"/>
      <c r="M582" s="122"/>
      <c r="N582" s="123"/>
      <c r="O582" s="124"/>
      <c r="P582" s="125"/>
      <c r="Q582" s="126"/>
    </row>
    <row r="583" customFormat="false" ht="12.75" hidden="false" customHeight="false" outlineLevel="0" collapsed="false">
      <c r="A583" s="163"/>
      <c r="B583" s="164"/>
      <c r="C583" s="164"/>
      <c r="D583" s="165"/>
      <c r="E583" s="166"/>
      <c r="F583" s="167"/>
      <c r="G583" s="168"/>
      <c r="H583" s="169"/>
      <c r="I583" s="169"/>
      <c r="J583" s="170"/>
      <c r="K583" s="170"/>
      <c r="L583" s="121"/>
      <c r="M583" s="122"/>
      <c r="N583" s="123"/>
      <c r="O583" s="124"/>
      <c r="P583" s="125"/>
      <c r="Q583" s="126"/>
    </row>
    <row r="584" customFormat="false" ht="12.75" hidden="false" customHeight="false" outlineLevel="0" collapsed="false">
      <c r="A584" s="163"/>
      <c r="B584" s="164"/>
      <c r="C584" s="164"/>
      <c r="D584" s="165"/>
      <c r="E584" s="166"/>
      <c r="F584" s="167"/>
      <c r="G584" s="168"/>
      <c r="H584" s="169"/>
      <c r="I584" s="169"/>
      <c r="J584" s="170"/>
      <c r="K584" s="170"/>
      <c r="L584" s="121"/>
      <c r="M584" s="122"/>
      <c r="N584" s="123"/>
      <c r="O584" s="124"/>
      <c r="P584" s="125"/>
      <c r="Q584" s="126"/>
    </row>
    <row r="585" customFormat="false" ht="12.75" hidden="false" customHeight="false" outlineLevel="0" collapsed="false">
      <c r="A585" s="163"/>
      <c r="B585" s="164"/>
      <c r="C585" s="164"/>
      <c r="D585" s="165"/>
      <c r="E585" s="166"/>
      <c r="F585" s="167"/>
      <c r="G585" s="168"/>
      <c r="H585" s="169"/>
      <c r="I585" s="169"/>
      <c r="J585" s="170"/>
      <c r="K585" s="170"/>
      <c r="L585" s="121"/>
      <c r="M585" s="122"/>
      <c r="N585" s="123"/>
      <c r="O585" s="124"/>
      <c r="P585" s="125"/>
      <c r="Q585" s="126"/>
    </row>
    <row r="586" customFormat="false" ht="12.75" hidden="false" customHeight="false" outlineLevel="0" collapsed="false">
      <c r="A586" s="163"/>
      <c r="B586" s="164"/>
      <c r="C586" s="164"/>
      <c r="D586" s="165"/>
      <c r="E586" s="166"/>
      <c r="F586" s="167"/>
      <c r="G586" s="168"/>
      <c r="H586" s="169"/>
      <c r="I586" s="169"/>
      <c r="J586" s="170"/>
      <c r="K586" s="170"/>
      <c r="L586" s="121"/>
      <c r="M586" s="122"/>
      <c r="N586" s="123"/>
      <c r="O586" s="124"/>
      <c r="P586" s="125"/>
      <c r="Q586" s="126"/>
    </row>
    <row r="587" customFormat="false" ht="12.75" hidden="false" customHeight="false" outlineLevel="0" collapsed="false">
      <c r="A587" s="163"/>
      <c r="B587" s="164"/>
      <c r="C587" s="164"/>
      <c r="D587" s="165"/>
      <c r="E587" s="166"/>
      <c r="F587" s="167"/>
      <c r="G587" s="168"/>
      <c r="H587" s="169"/>
      <c r="I587" s="169"/>
      <c r="J587" s="170"/>
      <c r="K587" s="170"/>
      <c r="L587" s="121"/>
      <c r="M587" s="122"/>
      <c r="N587" s="123"/>
      <c r="O587" s="124"/>
      <c r="P587" s="125"/>
      <c r="Q587" s="126"/>
    </row>
    <row r="588" customFormat="false" ht="12.75" hidden="false" customHeight="false" outlineLevel="0" collapsed="false">
      <c r="A588" s="163"/>
      <c r="B588" s="164"/>
      <c r="C588" s="164"/>
      <c r="D588" s="165"/>
      <c r="E588" s="166"/>
      <c r="F588" s="167"/>
      <c r="G588" s="168"/>
      <c r="H588" s="169"/>
      <c r="I588" s="169"/>
      <c r="J588" s="170"/>
      <c r="K588" s="170"/>
      <c r="L588" s="121"/>
      <c r="M588" s="122"/>
      <c r="N588" s="123"/>
      <c r="O588" s="124"/>
      <c r="P588" s="125"/>
      <c r="Q588" s="126"/>
    </row>
    <row r="589" customFormat="false" ht="12.75" hidden="false" customHeight="false" outlineLevel="0" collapsed="false">
      <c r="A589" s="163"/>
      <c r="B589" s="164"/>
      <c r="C589" s="164"/>
      <c r="D589" s="165"/>
      <c r="E589" s="166"/>
      <c r="F589" s="167"/>
      <c r="G589" s="168"/>
      <c r="H589" s="169"/>
      <c r="I589" s="169"/>
      <c r="J589" s="170"/>
      <c r="K589" s="170"/>
      <c r="L589" s="121"/>
      <c r="M589" s="122"/>
      <c r="N589" s="123"/>
      <c r="O589" s="124"/>
      <c r="P589" s="125"/>
      <c r="Q589" s="126"/>
    </row>
    <row r="590" customFormat="false" ht="12.75" hidden="false" customHeight="false" outlineLevel="0" collapsed="false">
      <c r="A590" s="163"/>
      <c r="B590" s="164"/>
      <c r="C590" s="164"/>
      <c r="D590" s="165"/>
      <c r="E590" s="166"/>
      <c r="F590" s="167"/>
      <c r="G590" s="168"/>
      <c r="H590" s="169"/>
      <c r="I590" s="169"/>
      <c r="J590" s="170"/>
      <c r="K590" s="170"/>
      <c r="L590" s="121"/>
      <c r="M590" s="122"/>
      <c r="N590" s="123"/>
      <c r="O590" s="124"/>
      <c r="P590" s="125"/>
      <c r="Q590" s="126"/>
    </row>
    <row r="591" customFormat="false" ht="12.75" hidden="false" customHeight="false" outlineLevel="0" collapsed="false">
      <c r="A591" s="163"/>
      <c r="B591" s="164"/>
      <c r="C591" s="164"/>
      <c r="D591" s="165"/>
      <c r="E591" s="166"/>
      <c r="F591" s="167"/>
      <c r="G591" s="168"/>
      <c r="H591" s="169"/>
      <c r="I591" s="169"/>
      <c r="J591" s="170"/>
      <c r="K591" s="170"/>
      <c r="L591" s="121"/>
      <c r="M591" s="122"/>
      <c r="N591" s="123"/>
      <c r="O591" s="124"/>
      <c r="P591" s="125"/>
      <c r="Q591" s="126"/>
    </row>
    <row r="592" customFormat="false" ht="12.75" hidden="false" customHeight="false" outlineLevel="0" collapsed="false">
      <c r="A592" s="163"/>
      <c r="B592" s="164"/>
      <c r="C592" s="164"/>
      <c r="D592" s="165"/>
      <c r="E592" s="166"/>
      <c r="F592" s="167"/>
      <c r="G592" s="168"/>
      <c r="H592" s="169"/>
      <c r="I592" s="169"/>
      <c r="J592" s="170"/>
      <c r="K592" s="170"/>
      <c r="L592" s="121"/>
      <c r="M592" s="122"/>
      <c r="N592" s="123"/>
      <c r="O592" s="124"/>
      <c r="P592" s="125"/>
      <c r="Q592" s="126"/>
    </row>
    <row r="593" customFormat="false" ht="12.75" hidden="false" customHeight="false" outlineLevel="0" collapsed="false">
      <c r="A593" s="163"/>
      <c r="B593" s="164"/>
      <c r="C593" s="164"/>
      <c r="D593" s="165"/>
      <c r="E593" s="166"/>
      <c r="F593" s="167"/>
      <c r="G593" s="168"/>
      <c r="H593" s="169"/>
      <c r="I593" s="169"/>
      <c r="J593" s="170"/>
      <c r="K593" s="170"/>
      <c r="L593" s="121"/>
      <c r="M593" s="122"/>
      <c r="N593" s="123"/>
      <c r="O593" s="124"/>
      <c r="P593" s="125"/>
      <c r="Q593" s="126"/>
    </row>
    <row r="594" customFormat="false" ht="12.75" hidden="false" customHeight="false" outlineLevel="0" collapsed="false">
      <c r="A594" s="163"/>
      <c r="B594" s="164"/>
      <c r="C594" s="164"/>
      <c r="D594" s="165"/>
      <c r="E594" s="166"/>
      <c r="F594" s="167"/>
      <c r="G594" s="168"/>
      <c r="H594" s="169"/>
      <c r="I594" s="169"/>
      <c r="J594" s="170"/>
      <c r="K594" s="170"/>
      <c r="L594" s="121"/>
      <c r="M594" s="122"/>
      <c r="N594" s="123"/>
      <c r="O594" s="124"/>
      <c r="P594" s="125"/>
      <c r="Q594" s="126"/>
    </row>
    <row r="595" customFormat="false" ht="12.75" hidden="false" customHeight="false" outlineLevel="0" collapsed="false">
      <c r="A595" s="163"/>
      <c r="B595" s="164"/>
      <c r="C595" s="164"/>
      <c r="D595" s="165"/>
      <c r="E595" s="166"/>
      <c r="F595" s="167"/>
      <c r="G595" s="168"/>
      <c r="H595" s="169"/>
      <c r="I595" s="169"/>
      <c r="J595" s="170"/>
      <c r="K595" s="170"/>
      <c r="L595" s="121"/>
      <c r="M595" s="122"/>
      <c r="N595" s="123"/>
      <c r="O595" s="124"/>
      <c r="P595" s="125"/>
      <c r="Q595" s="126"/>
    </row>
    <row r="596" customFormat="false" ht="12.75" hidden="false" customHeight="false" outlineLevel="0" collapsed="false">
      <c r="A596" s="163"/>
      <c r="B596" s="164"/>
      <c r="C596" s="164"/>
      <c r="D596" s="165"/>
      <c r="E596" s="166"/>
      <c r="F596" s="167"/>
      <c r="G596" s="168"/>
      <c r="H596" s="169"/>
      <c r="I596" s="169"/>
      <c r="J596" s="170"/>
      <c r="K596" s="170"/>
      <c r="L596" s="121"/>
      <c r="M596" s="122"/>
      <c r="N596" s="123"/>
      <c r="O596" s="124"/>
      <c r="P596" s="125"/>
      <c r="Q596" s="126"/>
    </row>
    <row r="597" customFormat="false" ht="12.75" hidden="false" customHeight="false" outlineLevel="0" collapsed="false">
      <c r="A597" s="174"/>
      <c r="D597" s="175"/>
      <c r="H597" s="176"/>
      <c r="J597" s="177"/>
      <c r="L597" s="178"/>
      <c r="M597" s="179"/>
      <c r="N597" s="2"/>
    </row>
    <row r="598" customFormat="false" ht="12.75" hidden="false" customHeight="false" outlineLevel="0" collapsed="false">
      <c r="A598" s="174"/>
      <c r="D598" s="175"/>
      <c r="H598" s="176"/>
      <c r="J598" s="177"/>
      <c r="L598" s="178"/>
      <c r="M598" s="179"/>
      <c r="N598" s="2"/>
    </row>
    <row r="599" customFormat="false" ht="12.75" hidden="false" customHeight="false" outlineLevel="0" collapsed="false">
      <c r="A599" s="174"/>
      <c r="D599" s="175"/>
      <c r="H599" s="176"/>
      <c r="J599" s="177"/>
      <c r="L599" s="178"/>
      <c r="M599" s="179"/>
      <c r="N599" s="2"/>
    </row>
    <row r="600" customFormat="false" ht="12.75" hidden="false" customHeight="false" outlineLevel="0" collapsed="false">
      <c r="A600" s="174"/>
      <c r="D600" s="175"/>
      <c r="H600" s="176"/>
      <c r="J600" s="177"/>
      <c r="L600" s="178"/>
      <c r="M600" s="179"/>
      <c r="N600" s="2"/>
    </row>
    <row r="601" customFormat="false" ht="12.75" hidden="false" customHeight="false" outlineLevel="0" collapsed="false">
      <c r="A601" s="174"/>
      <c r="D601" s="175"/>
      <c r="H601" s="176"/>
      <c r="J601" s="177"/>
      <c r="L601" s="178"/>
      <c r="M601" s="179"/>
      <c r="N601" s="2"/>
    </row>
    <row r="602" customFormat="false" ht="12.75" hidden="false" customHeight="false" outlineLevel="0" collapsed="false">
      <c r="A602" s="174"/>
      <c r="D602" s="175"/>
      <c r="H602" s="176"/>
      <c r="J602" s="177"/>
      <c r="L602" s="178"/>
      <c r="M602" s="179"/>
      <c r="N602" s="2"/>
    </row>
    <row r="603" customFormat="false" ht="12.75" hidden="false" customHeight="false" outlineLevel="0" collapsed="false">
      <c r="A603" s="174"/>
      <c r="D603" s="175"/>
      <c r="H603" s="176"/>
      <c r="J603" s="177"/>
      <c r="L603" s="178"/>
      <c r="M603" s="179"/>
      <c r="N603" s="2"/>
    </row>
    <row r="604" customFormat="false" ht="12.75" hidden="false" customHeight="false" outlineLevel="0" collapsed="false">
      <c r="A604" s="174"/>
      <c r="D604" s="175"/>
      <c r="H604" s="176"/>
      <c r="J604" s="177"/>
      <c r="L604" s="178"/>
      <c r="M604" s="179"/>
      <c r="N604" s="2"/>
    </row>
    <row r="605" customFormat="false" ht="12.75" hidden="false" customHeight="false" outlineLevel="0" collapsed="false">
      <c r="A605" s="174"/>
      <c r="D605" s="175"/>
      <c r="H605" s="176"/>
      <c r="J605" s="177"/>
      <c r="L605" s="178"/>
      <c r="M605" s="179"/>
      <c r="N605" s="2"/>
    </row>
    <row r="606" customFormat="false" ht="12.75" hidden="false" customHeight="false" outlineLevel="0" collapsed="false">
      <c r="A606" s="174"/>
      <c r="D606" s="175"/>
      <c r="H606" s="176"/>
      <c r="J606" s="177"/>
      <c r="L606" s="178"/>
      <c r="M606" s="179"/>
      <c r="N606" s="2"/>
    </row>
    <row r="607" customFormat="false" ht="12.75" hidden="false" customHeight="false" outlineLevel="0" collapsed="false">
      <c r="A607" s="174"/>
      <c r="D607" s="175"/>
      <c r="H607" s="176"/>
      <c r="J607" s="177"/>
      <c r="L607" s="178"/>
      <c r="M607" s="179"/>
      <c r="N607" s="2"/>
    </row>
    <row r="608" customFormat="false" ht="12.75" hidden="false" customHeight="false" outlineLevel="0" collapsed="false">
      <c r="A608" s="174"/>
      <c r="D608" s="175"/>
      <c r="H608" s="176"/>
      <c r="J608" s="177"/>
      <c r="L608" s="178"/>
      <c r="M608" s="179"/>
      <c r="N608" s="2"/>
    </row>
    <row r="609" customFormat="false" ht="12.75" hidden="false" customHeight="false" outlineLevel="0" collapsed="false">
      <c r="A609" s="174"/>
      <c r="D609" s="175"/>
      <c r="H609" s="176"/>
      <c r="J609" s="177"/>
      <c r="L609" s="178"/>
      <c r="M609" s="179"/>
      <c r="N609" s="2"/>
    </row>
    <row r="610" customFormat="false" ht="12.75" hidden="false" customHeight="false" outlineLevel="0" collapsed="false">
      <c r="A610" s="174"/>
      <c r="D610" s="175"/>
      <c r="H610" s="176"/>
      <c r="J610" s="177"/>
      <c r="L610" s="178"/>
      <c r="M610" s="179"/>
      <c r="N610" s="2"/>
    </row>
    <row r="611" customFormat="false" ht="12.75" hidden="false" customHeight="false" outlineLevel="0" collapsed="false">
      <c r="A611" s="174"/>
      <c r="D611" s="175"/>
      <c r="H611" s="176"/>
      <c r="J611" s="177"/>
      <c r="L611" s="178"/>
      <c r="M611" s="179"/>
      <c r="N611" s="2"/>
    </row>
    <row r="612" customFormat="false" ht="12.75" hidden="false" customHeight="false" outlineLevel="0" collapsed="false">
      <c r="A612" s="174"/>
      <c r="D612" s="175"/>
      <c r="H612" s="176"/>
      <c r="J612" s="177"/>
      <c r="L612" s="178"/>
      <c r="M612" s="179"/>
      <c r="N612" s="2"/>
    </row>
    <row r="613" customFormat="false" ht="12.75" hidden="false" customHeight="false" outlineLevel="0" collapsed="false">
      <c r="A613" s="174"/>
      <c r="D613" s="175"/>
      <c r="H613" s="176"/>
      <c r="J613" s="177"/>
      <c r="L613" s="178"/>
      <c r="M613" s="179"/>
      <c r="N613" s="2"/>
    </row>
    <row r="614" customFormat="false" ht="12.75" hidden="false" customHeight="false" outlineLevel="0" collapsed="false">
      <c r="A614" s="174"/>
      <c r="D614" s="175"/>
      <c r="H614" s="176"/>
      <c r="J614" s="177"/>
      <c r="L614" s="178"/>
      <c r="M614" s="179"/>
      <c r="N614" s="2"/>
    </row>
    <row r="615" customFormat="false" ht="12.75" hidden="false" customHeight="false" outlineLevel="0" collapsed="false">
      <c r="A615" s="174"/>
      <c r="D615" s="175"/>
      <c r="H615" s="176"/>
      <c r="J615" s="177"/>
      <c r="L615" s="178"/>
      <c r="M615" s="179"/>
      <c r="N615" s="2"/>
    </row>
    <row r="616" customFormat="false" ht="12.75" hidden="false" customHeight="false" outlineLevel="0" collapsed="false">
      <c r="A616" s="174"/>
      <c r="D616" s="175"/>
      <c r="H616" s="176"/>
      <c r="J616" s="177"/>
      <c r="L616" s="178"/>
      <c r="M616" s="179"/>
      <c r="N616" s="2"/>
    </row>
    <row r="617" customFormat="false" ht="12.75" hidden="false" customHeight="false" outlineLevel="0" collapsed="false">
      <c r="A617" s="174"/>
      <c r="D617" s="175"/>
      <c r="H617" s="176"/>
      <c r="J617" s="177"/>
      <c r="L617" s="178"/>
      <c r="M617" s="179"/>
      <c r="N617" s="2"/>
    </row>
    <row r="618" customFormat="false" ht="12.75" hidden="false" customHeight="false" outlineLevel="0" collapsed="false">
      <c r="A618" s="174"/>
      <c r="D618" s="175"/>
      <c r="H618" s="176"/>
      <c r="J618" s="177"/>
      <c r="L618" s="178"/>
      <c r="M618" s="179"/>
      <c r="N618" s="2"/>
    </row>
    <row r="619" customFormat="false" ht="12.75" hidden="false" customHeight="false" outlineLevel="0" collapsed="false">
      <c r="A619" s="174"/>
      <c r="D619" s="175"/>
      <c r="H619" s="176"/>
      <c r="J619" s="177"/>
      <c r="L619" s="178"/>
      <c r="M619" s="179"/>
      <c r="N619" s="2"/>
    </row>
    <row r="620" customFormat="false" ht="12.75" hidden="false" customHeight="false" outlineLevel="0" collapsed="false">
      <c r="A620" s="174"/>
      <c r="D620" s="175"/>
      <c r="H620" s="176"/>
      <c r="J620" s="177"/>
      <c r="L620" s="178"/>
      <c r="M620" s="179"/>
      <c r="N620" s="2"/>
    </row>
    <row r="621" customFormat="false" ht="12.75" hidden="false" customHeight="false" outlineLevel="0" collapsed="false">
      <c r="A621" s="174"/>
      <c r="D621" s="175"/>
      <c r="H621" s="176"/>
      <c r="J621" s="177"/>
      <c r="L621" s="178"/>
      <c r="M621" s="179"/>
      <c r="N621" s="2"/>
    </row>
    <row r="622" customFormat="false" ht="12.75" hidden="false" customHeight="false" outlineLevel="0" collapsed="false">
      <c r="A622" s="174"/>
      <c r="D622" s="175"/>
      <c r="H622" s="176"/>
      <c r="J622" s="177"/>
      <c r="L622" s="178"/>
      <c r="M622" s="179"/>
      <c r="N622" s="2"/>
    </row>
    <row r="623" customFormat="false" ht="12.75" hidden="false" customHeight="false" outlineLevel="0" collapsed="false">
      <c r="A623" s="174"/>
      <c r="D623" s="175"/>
      <c r="H623" s="176"/>
      <c r="J623" s="177"/>
      <c r="L623" s="178"/>
      <c r="M623" s="179"/>
      <c r="N623" s="2"/>
    </row>
    <row r="624" customFormat="false" ht="12.75" hidden="false" customHeight="false" outlineLevel="0" collapsed="false">
      <c r="A624" s="174"/>
      <c r="D624" s="175"/>
      <c r="H624" s="176"/>
      <c r="J624" s="177"/>
      <c r="L624" s="178"/>
      <c r="M624" s="179"/>
      <c r="N624" s="2"/>
    </row>
    <row r="625" customFormat="false" ht="12.75" hidden="false" customHeight="false" outlineLevel="0" collapsed="false">
      <c r="A625" s="174"/>
      <c r="D625" s="175"/>
      <c r="H625" s="176"/>
      <c r="J625" s="177"/>
      <c r="L625" s="178"/>
      <c r="M625" s="179"/>
      <c r="N625" s="2"/>
    </row>
    <row r="626" customFormat="false" ht="12.75" hidden="false" customHeight="false" outlineLevel="0" collapsed="false">
      <c r="A626" s="174"/>
      <c r="D626" s="175"/>
      <c r="H626" s="176"/>
      <c r="J626" s="177"/>
      <c r="L626" s="178"/>
      <c r="M626" s="179"/>
      <c r="N626" s="2"/>
    </row>
    <row r="627" customFormat="false" ht="12.75" hidden="false" customHeight="false" outlineLevel="0" collapsed="false">
      <c r="A627" s="174"/>
      <c r="D627" s="175"/>
      <c r="H627" s="176"/>
      <c r="J627" s="177"/>
      <c r="L627" s="178"/>
      <c r="M627" s="179"/>
      <c r="N627" s="2"/>
    </row>
    <row r="628" customFormat="false" ht="12.75" hidden="false" customHeight="false" outlineLevel="0" collapsed="false">
      <c r="A628" s="174"/>
      <c r="D628" s="175"/>
      <c r="H628" s="176"/>
      <c r="J628" s="177"/>
      <c r="L628" s="178"/>
      <c r="M628" s="179"/>
      <c r="N628" s="2"/>
    </row>
    <row r="629" customFormat="false" ht="12.75" hidden="false" customHeight="false" outlineLevel="0" collapsed="false">
      <c r="A629" s="174"/>
      <c r="D629" s="175"/>
      <c r="H629" s="176"/>
      <c r="J629" s="177"/>
      <c r="L629" s="178"/>
      <c r="M629" s="179"/>
      <c r="N629" s="2"/>
    </row>
    <row r="630" customFormat="false" ht="12.75" hidden="false" customHeight="false" outlineLevel="0" collapsed="false">
      <c r="A630" s="174"/>
      <c r="D630" s="175"/>
      <c r="H630" s="176"/>
      <c r="J630" s="177"/>
      <c r="L630" s="178"/>
      <c r="M630" s="179"/>
      <c r="N630" s="2"/>
    </row>
    <row r="631" customFormat="false" ht="12.75" hidden="false" customHeight="false" outlineLevel="0" collapsed="false">
      <c r="A631" s="174"/>
      <c r="D631" s="175"/>
      <c r="H631" s="176"/>
      <c r="J631" s="177"/>
      <c r="L631" s="178"/>
      <c r="M631" s="179"/>
      <c r="N631" s="2"/>
    </row>
    <row r="632" customFormat="false" ht="12.75" hidden="false" customHeight="false" outlineLevel="0" collapsed="false">
      <c r="A632" s="174"/>
      <c r="D632" s="175"/>
      <c r="H632" s="176"/>
      <c r="J632" s="177"/>
      <c r="L632" s="178"/>
      <c r="M632" s="179"/>
      <c r="N632" s="2"/>
    </row>
    <row r="633" customFormat="false" ht="12.75" hidden="false" customHeight="false" outlineLevel="0" collapsed="false">
      <c r="A633" s="174"/>
      <c r="D633" s="175"/>
      <c r="H633" s="176"/>
      <c r="J633" s="177"/>
      <c r="L633" s="178"/>
      <c r="M633" s="179"/>
      <c r="N633" s="2"/>
    </row>
    <row r="634" customFormat="false" ht="12.75" hidden="false" customHeight="false" outlineLevel="0" collapsed="false">
      <c r="A634" s="174"/>
      <c r="D634" s="175"/>
      <c r="H634" s="176"/>
      <c r="J634" s="177"/>
      <c r="L634" s="178"/>
      <c r="M634" s="179"/>
      <c r="N634" s="2"/>
    </row>
    <row r="635" customFormat="false" ht="12.75" hidden="false" customHeight="false" outlineLevel="0" collapsed="false">
      <c r="A635" s="174"/>
      <c r="D635" s="175"/>
      <c r="H635" s="176"/>
      <c r="J635" s="177"/>
      <c r="L635" s="178"/>
      <c r="M635" s="179"/>
      <c r="N635" s="2"/>
    </row>
    <row r="636" customFormat="false" ht="12.75" hidden="false" customHeight="false" outlineLevel="0" collapsed="false">
      <c r="A636" s="174"/>
      <c r="D636" s="175"/>
      <c r="H636" s="176"/>
      <c r="J636" s="177"/>
      <c r="L636" s="178"/>
      <c r="M636" s="179"/>
      <c r="N636" s="2"/>
    </row>
    <row r="637" customFormat="false" ht="12.75" hidden="false" customHeight="false" outlineLevel="0" collapsed="false">
      <c r="A637" s="174"/>
      <c r="D637" s="175"/>
      <c r="H637" s="176"/>
      <c r="J637" s="177"/>
      <c r="L637" s="178"/>
      <c r="M637" s="179"/>
      <c r="N637" s="2"/>
    </row>
    <row r="638" customFormat="false" ht="12.75" hidden="false" customHeight="false" outlineLevel="0" collapsed="false">
      <c r="A638" s="174"/>
      <c r="D638" s="175"/>
      <c r="H638" s="176"/>
      <c r="J638" s="177"/>
      <c r="L638" s="178"/>
      <c r="M638" s="179"/>
      <c r="N638" s="2"/>
    </row>
    <row r="639" customFormat="false" ht="12.75" hidden="false" customHeight="false" outlineLevel="0" collapsed="false">
      <c r="A639" s="174"/>
      <c r="D639" s="175"/>
      <c r="H639" s="176"/>
      <c r="J639" s="177"/>
      <c r="L639" s="178"/>
      <c r="M639" s="179"/>
      <c r="N639" s="2"/>
    </row>
    <row r="640" customFormat="false" ht="12.75" hidden="false" customHeight="false" outlineLevel="0" collapsed="false">
      <c r="A640" s="174"/>
      <c r="D640" s="175"/>
      <c r="H640" s="176"/>
      <c r="J640" s="177"/>
      <c r="L640" s="178"/>
      <c r="M640" s="179"/>
      <c r="N640" s="2"/>
    </row>
    <row r="641" customFormat="false" ht="12.75" hidden="false" customHeight="false" outlineLevel="0" collapsed="false">
      <c r="A641" s="174"/>
      <c r="D641" s="175"/>
      <c r="H641" s="176"/>
      <c r="J641" s="177"/>
      <c r="L641" s="178"/>
      <c r="M641" s="179"/>
      <c r="N641" s="2"/>
    </row>
    <row r="642" customFormat="false" ht="12.75" hidden="false" customHeight="false" outlineLevel="0" collapsed="false">
      <c r="A642" s="174"/>
      <c r="D642" s="175"/>
      <c r="H642" s="176"/>
      <c r="J642" s="177"/>
      <c r="L642" s="178"/>
      <c r="M642" s="179"/>
      <c r="N642" s="2"/>
    </row>
    <row r="643" customFormat="false" ht="12.75" hidden="false" customHeight="false" outlineLevel="0" collapsed="false">
      <c r="A643" s="174"/>
      <c r="D643" s="175"/>
      <c r="H643" s="176"/>
      <c r="J643" s="177"/>
      <c r="L643" s="178"/>
      <c r="M643" s="179"/>
      <c r="N643" s="2"/>
    </row>
    <row r="644" customFormat="false" ht="12.75" hidden="false" customHeight="false" outlineLevel="0" collapsed="false">
      <c r="A644" s="174"/>
      <c r="D644" s="175"/>
      <c r="H644" s="176"/>
      <c r="J644" s="177"/>
      <c r="L644" s="178"/>
      <c r="M644" s="179"/>
      <c r="N644" s="2"/>
    </row>
    <row r="645" customFormat="false" ht="12.75" hidden="false" customHeight="false" outlineLevel="0" collapsed="false">
      <c r="A645" s="174"/>
      <c r="D645" s="175"/>
      <c r="H645" s="176"/>
      <c r="J645" s="177"/>
      <c r="L645" s="178"/>
      <c r="M645" s="179"/>
      <c r="N645" s="2"/>
    </row>
    <row r="646" customFormat="false" ht="12.75" hidden="false" customHeight="false" outlineLevel="0" collapsed="false">
      <c r="A646" s="174"/>
      <c r="D646" s="175"/>
      <c r="H646" s="176"/>
      <c r="J646" s="177"/>
      <c r="L646" s="178"/>
      <c r="M646" s="179"/>
      <c r="N646" s="2"/>
    </row>
    <row r="647" customFormat="false" ht="12.75" hidden="false" customHeight="false" outlineLevel="0" collapsed="false">
      <c r="A647" s="174"/>
      <c r="D647" s="175"/>
      <c r="H647" s="176"/>
      <c r="J647" s="177"/>
      <c r="L647" s="178"/>
      <c r="M647" s="179"/>
      <c r="N647" s="2"/>
    </row>
    <row r="648" customFormat="false" ht="12.75" hidden="false" customHeight="false" outlineLevel="0" collapsed="false">
      <c r="A648" s="174"/>
      <c r="D648" s="175"/>
      <c r="H648" s="176"/>
      <c r="J648" s="177"/>
      <c r="L648" s="178"/>
      <c r="M648" s="179"/>
      <c r="N648" s="2"/>
    </row>
    <row r="649" customFormat="false" ht="12.75" hidden="false" customHeight="false" outlineLevel="0" collapsed="false">
      <c r="A649" s="174"/>
      <c r="D649" s="175"/>
      <c r="H649" s="176"/>
      <c r="J649" s="177"/>
      <c r="L649" s="178"/>
      <c r="M649" s="179"/>
      <c r="N649" s="2"/>
    </row>
    <row r="650" customFormat="false" ht="12.75" hidden="false" customHeight="false" outlineLevel="0" collapsed="false">
      <c r="A650" s="174"/>
      <c r="D650" s="175"/>
      <c r="H650" s="176"/>
      <c r="J650" s="177"/>
      <c r="L650" s="178"/>
      <c r="M650" s="179"/>
      <c r="N650" s="2"/>
    </row>
    <row r="651" customFormat="false" ht="12.75" hidden="false" customHeight="false" outlineLevel="0" collapsed="false">
      <c r="A651" s="174"/>
      <c r="D651" s="175"/>
      <c r="H651" s="176"/>
      <c r="J651" s="177"/>
      <c r="L651" s="178"/>
      <c r="M651" s="179"/>
      <c r="N651" s="2"/>
    </row>
    <row r="652" customFormat="false" ht="12.75" hidden="false" customHeight="false" outlineLevel="0" collapsed="false">
      <c r="A652" s="174"/>
      <c r="D652" s="175"/>
      <c r="H652" s="176"/>
      <c r="J652" s="177"/>
      <c r="L652" s="178"/>
      <c r="M652" s="179"/>
      <c r="N652" s="2"/>
    </row>
    <row r="653" customFormat="false" ht="12.75" hidden="false" customHeight="false" outlineLevel="0" collapsed="false">
      <c r="A653" s="174"/>
      <c r="D653" s="175"/>
      <c r="H653" s="176"/>
      <c r="J653" s="177"/>
      <c r="L653" s="178"/>
      <c r="M653" s="179"/>
      <c r="N653" s="2"/>
    </row>
    <row r="654" customFormat="false" ht="12.75" hidden="false" customHeight="false" outlineLevel="0" collapsed="false">
      <c r="A654" s="174"/>
      <c r="D654" s="175"/>
      <c r="H654" s="176"/>
      <c r="J654" s="177"/>
      <c r="L654" s="178"/>
      <c r="M654" s="179"/>
      <c r="N654" s="2"/>
    </row>
    <row r="655" customFormat="false" ht="12.75" hidden="false" customHeight="false" outlineLevel="0" collapsed="false">
      <c r="A655" s="174"/>
      <c r="D655" s="175"/>
      <c r="H655" s="176"/>
      <c r="J655" s="177"/>
      <c r="L655" s="178"/>
      <c r="M655" s="179"/>
      <c r="N655" s="2"/>
    </row>
    <row r="656" customFormat="false" ht="12.75" hidden="false" customHeight="false" outlineLevel="0" collapsed="false">
      <c r="A656" s="174"/>
      <c r="D656" s="175"/>
      <c r="H656" s="176"/>
      <c r="J656" s="177"/>
      <c r="L656" s="178"/>
      <c r="M656" s="179"/>
      <c r="N656" s="2"/>
    </row>
    <row r="657" customFormat="false" ht="12.75" hidden="false" customHeight="false" outlineLevel="0" collapsed="false">
      <c r="A657" s="174"/>
      <c r="D657" s="175"/>
      <c r="H657" s="176"/>
      <c r="J657" s="177"/>
      <c r="L657" s="178"/>
      <c r="M657" s="179"/>
      <c r="N657" s="2"/>
    </row>
    <row r="658" customFormat="false" ht="12.75" hidden="false" customHeight="false" outlineLevel="0" collapsed="false">
      <c r="A658" s="174"/>
      <c r="D658" s="175"/>
      <c r="H658" s="176"/>
      <c r="J658" s="177"/>
      <c r="L658" s="178"/>
      <c r="M658" s="179"/>
      <c r="N658" s="2"/>
    </row>
    <row r="659" customFormat="false" ht="12.75" hidden="false" customHeight="false" outlineLevel="0" collapsed="false">
      <c r="A659" s="174"/>
      <c r="D659" s="175"/>
      <c r="H659" s="176"/>
      <c r="J659" s="177"/>
      <c r="L659" s="178"/>
      <c r="M659" s="179"/>
      <c r="N659" s="2"/>
    </row>
    <row r="660" customFormat="false" ht="12.75" hidden="false" customHeight="false" outlineLevel="0" collapsed="false">
      <c r="A660" s="174"/>
      <c r="D660" s="175"/>
      <c r="H660" s="176"/>
      <c r="J660" s="177"/>
      <c r="L660" s="178"/>
      <c r="M660" s="179"/>
      <c r="N660" s="2"/>
    </row>
    <row r="661" customFormat="false" ht="12.75" hidden="false" customHeight="false" outlineLevel="0" collapsed="false">
      <c r="A661" s="174"/>
      <c r="D661" s="175"/>
      <c r="H661" s="176"/>
      <c r="J661" s="177"/>
      <c r="L661" s="178"/>
      <c r="M661" s="179"/>
      <c r="N661" s="2"/>
    </row>
    <row r="662" customFormat="false" ht="12.75" hidden="false" customHeight="false" outlineLevel="0" collapsed="false">
      <c r="A662" s="174"/>
      <c r="D662" s="175"/>
      <c r="H662" s="176"/>
      <c r="J662" s="177"/>
      <c r="L662" s="178"/>
      <c r="M662" s="179"/>
      <c r="N662" s="2"/>
    </row>
    <row r="663" customFormat="false" ht="12.75" hidden="false" customHeight="false" outlineLevel="0" collapsed="false">
      <c r="A663" s="174"/>
      <c r="D663" s="175"/>
      <c r="H663" s="176"/>
      <c r="J663" s="177"/>
      <c r="L663" s="178"/>
      <c r="M663" s="179"/>
      <c r="N663" s="2"/>
    </row>
    <row r="664" customFormat="false" ht="12.75" hidden="false" customHeight="false" outlineLevel="0" collapsed="false">
      <c r="A664" s="174"/>
      <c r="D664" s="175"/>
      <c r="H664" s="176"/>
      <c r="J664" s="177"/>
      <c r="L664" s="178"/>
      <c r="M664" s="179"/>
      <c r="N664" s="2"/>
    </row>
    <row r="665" customFormat="false" ht="12.75" hidden="false" customHeight="false" outlineLevel="0" collapsed="false">
      <c r="A665" s="174"/>
      <c r="D665" s="175"/>
      <c r="H665" s="176"/>
      <c r="J665" s="177"/>
      <c r="L665" s="178"/>
      <c r="M665" s="179"/>
      <c r="N665" s="2"/>
    </row>
    <row r="666" customFormat="false" ht="12.75" hidden="false" customHeight="false" outlineLevel="0" collapsed="false">
      <c r="A666" s="174"/>
      <c r="D666" s="175"/>
      <c r="H666" s="176"/>
      <c r="J666" s="177"/>
      <c r="L666" s="178"/>
      <c r="M666" s="179"/>
      <c r="N666" s="2"/>
    </row>
    <row r="667" customFormat="false" ht="12.75" hidden="false" customHeight="false" outlineLevel="0" collapsed="false">
      <c r="A667" s="174"/>
      <c r="D667" s="175"/>
      <c r="H667" s="176"/>
      <c r="J667" s="177"/>
      <c r="L667" s="178"/>
      <c r="M667" s="179"/>
      <c r="N667" s="2"/>
    </row>
    <row r="668" customFormat="false" ht="12.75" hidden="false" customHeight="false" outlineLevel="0" collapsed="false">
      <c r="A668" s="174"/>
      <c r="D668" s="175"/>
      <c r="H668" s="176"/>
      <c r="J668" s="177"/>
      <c r="L668" s="178"/>
      <c r="M668" s="179"/>
      <c r="N668" s="2"/>
    </row>
    <row r="669" customFormat="false" ht="12.75" hidden="false" customHeight="false" outlineLevel="0" collapsed="false">
      <c r="A669" s="174"/>
      <c r="D669" s="175"/>
      <c r="H669" s="176"/>
      <c r="J669" s="177"/>
      <c r="L669" s="178"/>
      <c r="M669" s="179"/>
      <c r="N669" s="2"/>
    </row>
    <row r="670" customFormat="false" ht="12.75" hidden="false" customHeight="false" outlineLevel="0" collapsed="false">
      <c r="A670" s="174"/>
      <c r="D670" s="175"/>
      <c r="H670" s="176"/>
      <c r="J670" s="177"/>
      <c r="L670" s="178"/>
      <c r="M670" s="179"/>
      <c r="N670" s="2"/>
    </row>
    <row r="671" customFormat="false" ht="12.75" hidden="false" customHeight="false" outlineLevel="0" collapsed="false">
      <c r="A671" s="174"/>
      <c r="D671" s="175"/>
      <c r="H671" s="176"/>
      <c r="J671" s="177"/>
      <c r="L671" s="178"/>
      <c r="M671" s="179"/>
      <c r="N671" s="2"/>
    </row>
    <row r="672" customFormat="false" ht="12.75" hidden="false" customHeight="false" outlineLevel="0" collapsed="false">
      <c r="A672" s="174"/>
      <c r="D672" s="175"/>
      <c r="H672" s="176"/>
      <c r="J672" s="177"/>
      <c r="L672" s="178"/>
      <c r="M672" s="179"/>
      <c r="N672" s="2"/>
    </row>
    <row r="673" customFormat="false" ht="12.75" hidden="false" customHeight="false" outlineLevel="0" collapsed="false">
      <c r="A673" s="174"/>
      <c r="D673" s="175"/>
      <c r="H673" s="176"/>
      <c r="J673" s="177"/>
      <c r="L673" s="178"/>
      <c r="M673" s="179"/>
      <c r="N673" s="2"/>
    </row>
    <row r="674" customFormat="false" ht="12.75" hidden="false" customHeight="false" outlineLevel="0" collapsed="false">
      <c r="A674" s="174"/>
      <c r="D674" s="175"/>
      <c r="H674" s="176"/>
      <c r="J674" s="177"/>
      <c r="L674" s="178"/>
      <c r="M674" s="179"/>
      <c r="N674" s="2"/>
    </row>
    <row r="675" customFormat="false" ht="12.75" hidden="false" customHeight="false" outlineLevel="0" collapsed="false">
      <c r="A675" s="174"/>
      <c r="D675" s="175"/>
      <c r="H675" s="176"/>
      <c r="J675" s="177"/>
      <c r="L675" s="178"/>
      <c r="M675" s="179"/>
      <c r="N675" s="2"/>
    </row>
    <row r="676" customFormat="false" ht="12.75" hidden="false" customHeight="false" outlineLevel="0" collapsed="false">
      <c r="A676" s="174"/>
      <c r="D676" s="175"/>
      <c r="H676" s="176"/>
      <c r="J676" s="177"/>
      <c r="L676" s="178"/>
      <c r="M676" s="179"/>
      <c r="N676" s="2"/>
    </row>
    <row r="677" customFormat="false" ht="12.75" hidden="false" customHeight="false" outlineLevel="0" collapsed="false">
      <c r="A677" s="174"/>
      <c r="D677" s="175"/>
      <c r="H677" s="176"/>
      <c r="J677" s="177"/>
      <c r="L677" s="178"/>
      <c r="M677" s="179"/>
      <c r="N677" s="2"/>
    </row>
    <row r="678" customFormat="false" ht="12.75" hidden="false" customHeight="false" outlineLevel="0" collapsed="false">
      <c r="A678" s="174"/>
      <c r="D678" s="175"/>
      <c r="H678" s="176"/>
      <c r="J678" s="177"/>
      <c r="L678" s="178"/>
      <c r="M678" s="179"/>
      <c r="N678" s="2"/>
    </row>
    <row r="679" customFormat="false" ht="12.75" hidden="false" customHeight="false" outlineLevel="0" collapsed="false">
      <c r="A679" s="174"/>
      <c r="D679" s="175"/>
      <c r="H679" s="176"/>
      <c r="J679" s="177"/>
      <c r="L679" s="178"/>
      <c r="M679" s="179"/>
      <c r="N679" s="2"/>
    </row>
    <row r="680" customFormat="false" ht="12.75" hidden="false" customHeight="false" outlineLevel="0" collapsed="false">
      <c r="A680" s="174"/>
      <c r="D680" s="175"/>
      <c r="H680" s="176"/>
      <c r="J680" s="177"/>
      <c r="L680" s="178"/>
      <c r="M680" s="179"/>
      <c r="N680" s="2"/>
    </row>
    <row r="681" customFormat="false" ht="12.75" hidden="false" customHeight="false" outlineLevel="0" collapsed="false">
      <c r="A681" s="174"/>
      <c r="D681" s="175"/>
      <c r="H681" s="176"/>
      <c r="J681" s="177"/>
      <c r="L681" s="178"/>
      <c r="M681" s="179"/>
      <c r="N681" s="2"/>
    </row>
    <row r="682" customFormat="false" ht="12.75" hidden="false" customHeight="false" outlineLevel="0" collapsed="false">
      <c r="A682" s="174"/>
      <c r="D682" s="175"/>
      <c r="H682" s="176"/>
      <c r="J682" s="177"/>
      <c r="L682" s="178"/>
      <c r="M682" s="179"/>
      <c r="N682" s="2"/>
    </row>
    <row r="683" customFormat="false" ht="12.75" hidden="false" customHeight="false" outlineLevel="0" collapsed="false">
      <c r="A683" s="174"/>
      <c r="D683" s="175"/>
      <c r="H683" s="176"/>
      <c r="J683" s="177"/>
      <c r="L683" s="178"/>
      <c r="M683" s="179"/>
      <c r="N683" s="2"/>
    </row>
    <row r="684" customFormat="false" ht="12.75" hidden="false" customHeight="false" outlineLevel="0" collapsed="false">
      <c r="A684" s="174"/>
      <c r="D684" s="175"/>
      <c r="H684" s="176"/>
      <c r="J684" s="177"/>
      <c r="L684" s="178"/>
      <c r="M684" s="179"/>
      <c r="N684" s="2"/>
    </row>
    <row r="685" customFormat="false" ht="12.75" hidden="false" customHeight="false" outlineLevel="0" collapsed="false">
      <c r="A685" s="174"/>
      <c r="D685" s="175"/>
      <c r="H685" s="176"/>
      <c r="J685" s="177"/>
      <c r="L685" s="178"/>
      <c r="M685" s="179"/>
      <c r="N685" s="2"/>
    </row>
    <row r="686" customFormat="false" ht="12.75" hidden="false" customHeight="false" outlineLevel="0" collapsed="false">
      <c r="A686" s="174"/>
      <c r="D686" s="175"/>
      <c r="H686" s="176"/>
      <c r="J686" s="177"/>
      <c r="L686" s="178"/>
      <c r="M686" s="179"/>
      <c r="N686" s="2"/>
    </row>
    <row r="687" customFormat="false" ht="12.75" hidden="false" customHeight="false" outlineLevel="0" collapsed="false">
      <c r="A687" s="174"/>
      <c r="D687" s="175"/>
      <c r="H687" s="176"/>
      <c r="J687" s="177"/>
      <c r="L687" s="178"/>
      <c r="M687" s="179"/>
      <c r="N687" s="2"/>
    </row>
    <row r="688" customFormat="false" ht="12.75" hidden="false" customHeight="false" outlineLevel="0" collapsed="false">
      <c r="A688" s="174"/>
      <c r="D688" s="175"/>
      <c r="H688" s="176"/>
      <c r="J688" s="177"/>
      <c r="L688" s="178"/>
      <c r="M688" s="179"/>
      <c r="N688" s="2"/>
    </row>
    <row r="689" customFormat="false" ht="12.75" hidden="false" customHeight="false" outlineLevel="0" collapsed="false">
      <c r="A689" s="174"/>
      <c r="D689" s="175"/>
      <c r="H689" s="176"/>
      <c r="J689" s="177"/>
      <c r="L689" s="178"/>
      <c r="M689" s="179"/>
      <c r="N689" s="2"/>
    </row>
    <row r="690" customFormat="false" ht="12.75" hidden="false" customHeight="false" outlineLevel="0" collapsed="false">
      <c r="A690" s="174"/>
      <c r="D690" s="175"/>
      <c r="H690" s="176"/>
      <c r="J690" s="177"/>
      <c r="L690" s="178"/>
      <c r="M690" s="179"/>
      <c r="N690" s="2"/>
    </row>
    <row r="691" customFormat="false" ht="12.75" hidden="false" customHeight="false" outlineLevel="0" collapsed="false">
      <c r="A691" s="174"/>
      <c r="D691" s="175"/>
      <c r="H691" s="176"/>
      <c r="J691" s="177"/>
      <c r="L691" s="178"/>
      <c r="M691" s="179"/>
      <c r="N691" s="2"/>
    </row>
    <row r="692" customFormat="false" ht="12.75" hidden="false" customHeight="false" outlineLevel="0" collapsed="false">
      <c r="A692" s="174"/>
      <c r="D692" s="175"/>
      <c r="H692" s="176"/>
      <c r="J692" s="177"/>
      <c r="L692" s="178"/>
      <c r="M692" s="179"/>
      <c r="N692" s="2"/>
    </row>
    <row r="693" customFormat="false" ht="12.75" hidden="false" customHeight="false" outlineLevel="0" collapsed="false">
      <c r="A693" s="174"/>
      <c r="D693" s="175"/>
      <c r="H693" s="176"/>
      <c r="J693" s="177"/>
      <c r="L693" s="178"/>
      <c r="M693" s="179"/>
      <c r="N693" s="2"/>
    </row>
    <row r="694" customFormat="false" ht="12.75" hidden="false" customHeight="false" outlineLevel="0" collapsed="false">
      <c r="A694" s="174"/>
      <c r="D694" s="175"/>
      <c r="H694" s="176"/>
      <c r="J694" s="177"/>
      <c r="L694" s="178"/>
      <c r="M694" s="179"/>
      <c r="N694" s="2"/>
    </row>
    <row r="695" customFormat="false" ht="12.75" hidden="false" customHeight="false" outlineLevel="0" collapsed="false">
      <c r="A695" s="174"/>
      <c r="D695" s="175"/>
      <c r="H695" s="176"/>
      <c r="J695" s="177"/>
      <c r="L695" s="178"/>
      <c r="M695" s="179"/>
      <c r="N695" s="2"/>
    </row>
    <row r="696" customFormat="false" ht="12.75" hidden="false" customHeight="false" outlineLevel="0" collapsed="false">
      <c r="A696" s="174"/>
      <c r="D696" s="175"/>
      <c r="H696" s="176"/>
      <c r="J696" s="177"/>
      <c r="L696" s="178"/>
      <c r="M696" s="179"/>
      <c r="N696" s="2"/>
    </row>
    <row r="697" customFormat="false" ht="12.75" hidden="false" customHeight="false" outlineLevel="0" collapsed="false">
      <c r="A697" s="174"/>
      <c r="D697" s="175"/>
      <c r="H697" s="176"/>
      <c r="J697" s="177"/>
      <c r="L697" s="178"/>
      <c r="M697" s="179"/>
      <c r="N697" s="2"/>
    </row>
    <row r="698" customFormat="false" ht="12.75" hidden="false" customHeight="false" outlineLevel="0" collapsed="false">
      <c r="A698" s="174"/>
      <c r="D698" s="175"/>
      <c r="H698" s="176"/>
      <c r="J698" s="177"/>
      <c r="L698" s="178"/>
      <c r="M698" s="179"/>
      <c r="N698" s="2"/>
    </row>
    <row r="699" customFormat="false" ht="12.75" hidden="false" customHeight="false" outlineLevel="0" collapsed="false">
      <c r="A699" s="174"/>
      <c r="D699" s="175"/>
      <c r="H699" s="176"/>
      <c r="J699" s="177"/>
      <c r="L699" s="178"/>
      <c r="M699" s="179"/>
      <c r="N699" s="2"/>
    </row>
    <row r="700" customFormat="false" ht="12.75" hidden="false" customHeight="false" outlineLevel="0" collapsed="false">
      <c r="A700" s="174"/>
      <c r="D700" s="175"/>
      <c r="H700" s="176"/>
      <c r="J700" s="177"/>
      <c r="L700" s="178"/>
      <c r="M700" s="179"/>
      <c r="N700" s="2"/>
    </row>
    <row r="701" customFormat="false" ht="12.75" hidden="false" customHeight="false" outlineLevel="0" collapsed="false">
      <c r="A701" s="174"/>
      <c r="D701" s="175"/>
      <c r="H701" s="176"/>
      <c r="J701" s="177"/>
      <c r="L701" s="178"/>
      <c r="M701" s="179"/>
      <c r="N701" s="2"/>
    </row>
    <row r="702" customFormat="false" ht="12.75" hidden="false" customHeight="false" outlineLevel="0" collapsed="false">
      <c r="A702" s="174"/>
      <c r="D702" s="175"/>
      <c r="H702" s="176"/>
      <c r="J702" s="177"/>
      <c r="L702" s="178"/>
      <c r="M702" s="179"/>
      <c r="N702" s="2"/>
    </row>
    <row r="703" customFormat="false" ht="12.75" hidden="false" customHeight="false" outlineLevel="0" collapsed="false">
      <c r="A703" s="174"/>
      <c r="D703" s="175"/>
      <c r="H703" s="176"/>
      <c r="J703" s="177"/>
      <c r="L703" s="178"/>
      <c r="M703" s="179"/>
      <c r="N703" s="2"/>
    </row>
    <row r="704" customFormat="false" ht="12.75" hidden="false" customHeight="false" outlineLevel="0" collapsed="false">
      <c r="A704" s="174"/>
      <c r="D704" s="175"/>
      <c r="H704" s="176"/>
      <c r="J704" s="177"/>
      <c r="L704" s="178"/>
      <c r="M704" s="179"/>
      <c r="N704" s="2"/>
    </row>
    <row r="705" customFormat="false" ht="12.75" hidden="false" customHeight="false" outlineLevel="0" collapsed="false">
      <c r="A705" s="174"/>
      <c r="D705" s="175"/>
      <c r="H705" s="176"/>
      <c r="J705" s="177"/>
      <c r="L705" s="178"/>
      <c r="M705" s="179"/>
      <c r="N705" s="2"/>
    </row>
    <row r="706" customFormat="false" ht="12.75" hidden="false" customHeight="false" outlineLevel="0" collapsed="false">
      <c r="A706" s="174"/>
      <c r="D706" s="175"/>
      <c r="H706" s="176"/>
      <c r="J706" s="177"/>
      <c r="L706" s="178"/>
      <c r="M706" s="179"/>
      <c r="N706" s="2"/>
    </row>
    <row r="707" customFormat="false" ht="12.75" hidden="false" customHeight="false" outlineLevel="0" collapsed="false">
      <c r="A707" s="174"/>
      <c r="D707" s="175"/>
      <c r="H707" s="176"/>
      <c r="J707" s="177"/>
      <c r="L707" s="178"/>
      <c r="M707" s="179"/>
      <c r="N707" s="2"/>
    </row>
    <row r="708" customFormat="false" ht="12.75" hidden="false" customHeight="false" outlineLevel="0" collapsed="false">
      <c r="A708" s="174"/>
      <c r="D708" s="175"/>
      <c r="H708" s="176"/>
      <c r="J708" s="177"/>
      <c r="L708" s="178"/>
      <c r="M708" s="179"/>
      <c r="N708" s="2"/>
    </row>
    <row r="709" customFormat="false" ht="12.75" hidden="false" customHeight="false" outlineLevel="0" collapsed="false">
      <c r="A709" s="174"/>
      <c r="D709" s="175"/>
      <c r="H709" s="176"/>
      <c r="J709" s="177"/>
      <c r="L709" s="178"/>
      <c r="M709" s="179"/>
      <c r="N709" s="2"/>
    </row>
    <row r="710" customFormat="false" ht="12.75" hidden="false" customHeight="false" outlineLevel="0" collapsed="false">
      <c r="A710" s="174"/>
      <c r="D710" s="175"/>
      <c r="H710" s="176"/>
      <c r="J710" s="177"/>
      <c r="L710" s="178"/>
      <c r="M710" s="179"/>
      <c r="N710" s="2"/>
    </row>
    <row r="711" customFormat="false" ht="12.75" hidden="false" customHeight="false" outlineLevel="0" collapsed="false">
      <c r="A711" s="174"/>
      <c r="D711" s="175"/>
      <c r="H711" s="176"/>
      <c r="J711" s="177"/>
      <c r="L711" s="178"/>
      <c r="M711" s="179"/>
      <c r="N711" s="2"/>
    </row>
    <row r="712" customFormat="false" ht="12.75" hidden="false" customHeight="false" outlineLevel="0" collapsed="false">
      <c r="A712" s="174"/>
      <c r="D712" s="175"/>
      <c r="H712" s="176"/>
      <c r="J712" s="177"/>
      <c r="L712" s="178"/>
      <c r="M712" s="179"/>
      <c r="N712" s="2"/>
    </row>
    <row r="713" customFormat="false" ht="12.75" hidden="false" customHeight="false" outlineLevel="0" collapsed="false">
      <c r="A713" s="174"/>
      <c r="D713" s="175"/>
      <c r="H713" s="176"/>
      <c r="J713" s="177"/>
      <c r="L713" s="178"/>
      <c r="M713" s="179"/>
      <c r="N713" s="2"/>
    </row>
    <row r="714" customFormat="false" ht="12.75" hidden="false" customHeight="false" outlineLevel="0" collapsed="false">
      <c r="A714" s="174"/>
      <c r="D714" s="175"/>
      <c r="H714" s="176"/>
      <c r="J714" s="177"/>
      <c r="L714" s="178"/>
      <c r="M714" s="179"/>
      <c r="N714" s="2"/>
    </row>
    <row r="715" customFormat="false" ht="12.75" hidden="false" customHeight="false" outlineLevel="0" collapsed="false">
      <c r="A715" s="174"/>
      <c r="D715" s="175"/>
      <c r="H715" s="176"/>
      <c r="J715" s="177"/>
      <c r="L715" s="178"/>
      <c r="M715" s="179"/>
      <c r="N715" s="2"/>
    </row>
    <row r="716" customFormat="false" ht="12.75" hidden="false" customHeight="false" outlineLevel="0" collapsed="false">
      <c r="A716" s="174"/>
      <c r="D716" s="175"/>
      <c r="H716" s="176"/>
      <c r="J716" s="177"/>
      <c r="L716" s="178"/>
      <c r="M716" s="179"/>
      <c r="N716" s="2"/>
    </row>
    <row r="717" customFormat="false" ht="12.75" hidden="false" customHeight="false" outlineLevel="0" collapsed="false">
      <c r="A717" s="174"/>
      <c r="D717" s="175"/>
      <c r="H717" s="176"/>
      <c r="J717" s="177"/>
      <c r="L717" s="178"/>
      <c r="M717" s="179"/>
      <c r="N717" s="2"/>
    </row>
    <row r="718" customFormat="false" ht="12.75" hidden="false" customHeight="false" outlineLevel="0" collapsed="false">
      <c r="A718" s="174"/>
      <c r="D718" s="175"/>
      <c r="H718" s="176"/>
      <c r="J718" s="177"/>
      <c r="L718" s="178"/>
      <c r="M718" s="179"/>
      <c r="N718" s="2"/>
    </row>
    <row r="719" customFormat="false" ht="12.75" hidden="false" customHeight="false" outlineLevel="0" collapsed="false">
      <c r="A719" s="174"/>
      <c r="D719" s="175"/>
      <c r="H719" s="176"/>
      <c r="J719" s="177"/>
      <c r="L719" s="178"/>
      <c r="M719" s="179"/>
      <c r="N719" s="2"/>
    </row>
    <row r="720" customFormat="false" ht="12.75" hidden="false" customHeight="false" outlineLevel="0" collapsed="false">
      <c r="A720" s="174"/>
      <c r="D720" s="175"/>
      <c r="H720" s="176"/>
      <c r="J720" s="177"/>
      <c r="L720" s="178"/>
    </row>
    <row r="721" customFormat="false" ht="12.75" hidden="false" customHeight="false" outlineLevel="0" collapsed="false">
      <c r="A721" s="174"/>
      <c r="D721" s="175"/>
      <c r="H721" s="176"/>
      <c r="J721" s="177"/>
      <c r="L721" s="178"/>
    </row>
    <row r="722" customFormat="false" ht="12.75" hidden="false" customHeight="false" outlineLevel="0" collapsed="false">
      <c r="A722" s="174"/>
      <c r="D722" s="175"/>
      <c r="H722" s="176"/>
      <c r="J722" s="177"/>
      <c r="L722" s="178"/>
    </row>
    <row r="723" customFormat="false" ht="12.75" hidden="false" customHeight="false" outlineLevel="0" collapsed="false">
      <c r="A723" s="174"/>
      <c r="D723" s="175"/>
      <c r="H723" s="176"/>
      <c r="J723" s="177"/>
      <c r="L723" s="178"/>
    </row>
    <row r="724" customFormat="false" ht="12.75" hidden="false" customHeight="false" outlineLevel="0" collapsed="false">
      <c r="A724" s="174"/>
      <c r="D724" s="175"/>
      <c r="H724" s="176"/>
      <c r="J724" s="177"/>
      <c r="L724" s="178"/>
    </row>
    <row r="725" customFormat="false" ht="12.75" hidden="false" customHeight="false" outlineLevel="0" collapsed="false">
      <c r="A725" s="174"/>
      <c r="D725" s="175"/>
      <c r="H725" s="176"/>
      <c r="J725" s="177"/>
      <c r="L725" s="178"/>
    </row>
    <row r="726" customFormat="false" ht="12.75" hidden="false" customHeight="false" outlineLevel="0" collapsed="false">
      <c r="A726" s="174"/>
      <c r="D726" s="175"/>
      <c r="H726" s="176"/>
      <c r="J726" s="177"/>
      <c r="L726" s="178"/>
    </row>
    <row r="727" customFormat="false" ht="12.75" hidden="false" customHeight="false" outlineLevel="0" collapsed="false">
      <c r="A727" s="174"/>
      <c r="D727" s="175"/>
      <c r="H727" s="176"/>
      <c r="J727" s="177"/>
      <c r="L727" s="178"/>
    </row>
    <row r="728" customFormat="false" ht="12.75" hidden="false" customHeight="false" outlineLevel="0" collapsed="false">
      <c r="A728" s="174"/>
      <c r="D728" s="175"/>
      <c r="H728" s="176"/>
      <c r="J728" s="177"/>
      <c r="L728" s="178"/>
    </row>
    <row r="729" customFormat="false" ht="12.75" hidden="false" customHeight="false" outlineLevel="0" collapsed="false">
      <c r="A729" s="174"/>
      <c r="D729" s="175"/>
      <c r="H729" s="176"/>
      <c r="J729" s="177"/>
      <c r="L729" s="178"/>
    </row>
    <row r="730" customFormat="false" ht="12.75" hidden="false" customHeight="false" outlineLevel="0" collapsed="false">
      <c r="A730" s="174"/>
      <c r="D730" s="175"/>
      <c r="H730" s="176"/>
      <c r="J730" s="177"/>
      <c r="L730" s="178"/>
    </row>
    <row r="731" customFormat="false" ht="12.75" hidden="false" customHeight="false" outlineLevel="0" collapsed="false">
      <c r="A731" s="174"/>
      <c r="D731" s="175"/>
      <c r="H731" s="176"/>
      <c r="J731" s="177"/>
      <c r="L731" s="178"/>
    </row>
    <row r="732" customFormat="false" ht="12.75" hidden="false" customHeight="false" outlineLevel="0" collapsed="false">
      <c r="A732" s="174"/>
      <c r="D732" s="175"/>
      <c r="H732" s="176"/>
      <c r="J732" s="177"/>
      <c r="L732" s="178"/>
    </row>
    <row r="733" customFormat="false" ht="12.75" hidden="false" customHeight="false" outlineLevel="0" collapsed="false">
      <c r="A733" s="174"/>
      <c r="D733" s="175"/>
      <c r="H733" s="176"/>
      <c r="J733" s="177"/>
      <c r="L733" s="178"/>
    </row>
    <row r="734" customFormat="false" ht="12.75" hidden="false" customHeight="false" outlineLevel="0" collapsed="false">
      <c r="A734" s="174"/>
      <c r="D734" s="175"/>
      <c r="H734" s="176"/>
      <c r="J734" s="177"/>
      <c r="L734" s="178"/>
    </row>
    <row r="735" customFormat="false" ht="12.75" hidden="false" customHeight="false" outlineLevel="0" collapsed="false">
      <c r="A735" s="174"/>
      <c r="D735" s="175"/>
      <c r="H735" s="176"/>
      <c r="J735" s="177"/>
      <c r="L735" s="178"/>
    </row>
    <row r="736" customFormat="false" ht="12.75" hidden="false" customHeight="false" outlineLevel="0" collapsed="false">
      <c r="A736" s="174"/>
      <c r="D736" s="175"/>
      <c r="H736" s="176"/>
      <c r="J736" s="177"/>
      <c r="L736" s="178"/>
    </row>
    <row r="737" customFormat="false" ht="12.75" hidden="false" customHeight="false" outlineLevel="0" collapsed="false">
      <c r="A737" s="174"/>
      <c r="D737" s="175"/>
      <c r="H737" s="176"/>
      <c r="J737" s="177"/>
      <c r="L737" s="178"/>
    </row>
    <row r="738" customFormat="false" ht="12.75" hidden="false" customHeight="false" outlineLevel="0" collapsed="false">
      <c r="A738" s="174"/>
      <c r="D738" s="175"/>
      <c r="H738" s="176"/>
      <c r="J738" s="177"/>
      <c r="L738" s="178"/>
    </row>
    <row r="739" customFormat="false" ht="12.75" hidden="false" customHeight="false" outlineLevel="0" collapsed="false">
      <c r="A739" s="174"/>
      <c r="D739" s="175"/>
      <c r="H739" s="176"/>
      <c r="J739" s="177"/>
      <c r="L739" s="178"/>
    </row>
    <row r="740" customFormat="false" ht="12.75" hidden="false" customHeight="false" outlineLevel="0" collapsed="false">
      <c r="A740" s="174"/>
      <c r="D740" s="175"/>
      <c r="H740" s="176"/>
      <c r="J740" s="177"/>
      <c r="L740" s="178"/>
    </row>
    <row r="741" customFormat="false" ht="12.75" hidden="false" customHeight="false" outlineLevel="0" collapsed="false">
      <c r="A741" s="174"/>
      <c r="D741" s="175"/>
      <c r="H741" s="176"/>
      <c r="J741" s="177"/>
      <c r="L741" s="178"/>
    </row>
    <row r="742" customFormat="false" ht="12.75" hidden="false" customHeight="false" outlineLevel="0" collapsed="false">
      <c r="A742" s="174"/>
      <c r="D742" s="175"/>
      <c r="H742" s="176"/>
      <c r="J742" s="177"/>
      <c r="L742" s="178"/>
    </row>
    <row r="743" customFormat="false" ht="12.75" hidden="false" customHeight="false" outlineLevel="0" collapsed="false">
      <c r="A743" s="174"/>
      <c r="D743" s="175"/>
      <c r="H743" s="176"/>
      <c r="J743" s="177"/>
      <c r="L743" s="178"/>
    </row>
    <row r="744" customFormat="false" ht="12.75" hidden="false" customHeight="false" outlineLevel="0" collapsed="false">
      <c r="A744" s="174"/>
      <c r="D744" s="175"/>
      <c r="H744" s="176"/>
      <c r="J744" s="177"/>
      <c r="L744" s="178"/>
    </row>
    <row r="745" customFormat="false" ht="12.75" hidden="false" customHeight="false" outlineLevel="0" collapsed="false">
      <c r="A745" s="174"/>
      <c r="D745" s="175"/>
      <c r="H745" s="176"/>
      <c r="J745" s="177"/>
      <c r="L745" s="178"/>
    </row>
    <row r="746" customFormat="false" ht="12.75" hidden="false" customHeight="false" outlineLevel="0" collapsed="false">
      <c r="A746" s="174"/>
      <c r="D746" s="175"/>
      <c r="H746" s="176"/>
      <c r="J746" s="177"/>
      <c r="L746" s="178"/>
    </row>
    <row r="747" customFormat="false" ht="12.75" hidden="false" customHeight="false" outlineLevel="0" collapsed="false">
      <c r="A747" s="174"/>
      <c r="D747" s="175"/>
      <c r="H747" s="176"/>
      <c r="J747" s="177"/>
      <c r="L747" s="178"/>
    </row>
    <row r="748" customFormat="false" ht="12.75" hidden="false" customHeight="false" outlineLevel="0" collapsed="false">
      <c r="A748" s="174"/>
      <c r="D748" s="175"/>
      <c r="H748" s="176"/>
      <c r="J748" s="177"/>
      <c r="L748" s="178"/>
    </row>
    <row r="749" customFormat="false" ht="12.75" hidden="false" customHeight="false" outlineLevel="0" collapsed="false">
      <c r="A749" s="174"/>
      <c r="D749" s="175"/>
      <c r="H749" s="176"/>
      <c r="J749" s="177"/>
      <c r="L749" s="178"/>
    </row>
    <row r="750" customFormat="false" ht="12.75" hidden="false" customHeight="false" outlineLevel="0" collapsed="false">
      <c r="A750" s="174"/>
      <c r="D750" s="175"/>
      <c r="H750" s="176"/>
      <c r="J750" s="177"/>
      <c r="L750" s="178"/>
    </row>
    <row r="751" customFormat="false" ht="12.75" hidden="false" customHeight="false" outlineLevel="0" collapsed="false">
      <c r="A751" s="174"/>
      <c r="D751" s="175"/>
      <c r="H751" s="176"/>
      <c r="J751" s="177"/>
      <c r="L751" s="178"/>
    </row>
    <row r="752" customFormat="false" ht="12.75" hidden="false" customHeight="false" outlineLevel="0" collapsed="false">
      <c r="A752" s="174"/>
      <c r="D752" s="175"/>
      <c r="H752" s="176"/>
      <c r="J752" s="177"/>
      <c r="L752" s="178"/>
    </row>
    <row r="753" customFormat="false" ht="12.75" hidden="false" customHeight="false" outlineLevel="0" collapsed="false">
      <c r="A753" s="174"/>
      <c r="D753" s="175"/>
      <c r="H753" s="176"/>
      <c r="J753" s="177"/>
      <c r="L753" s="178"/>
    </row>
    <row r="754" customFormat="false" ht="12.75" hidden="false" customHeight="false" outlineLevel="0" collapsed="false">
      <c r="A754" s="174"/>
      <c r="D754" s="175"/>
      <c r="H754" s="176"/>
      <c r="J754" s="177"/>
      <c r="L754" s="178"/>
    </row>
    <row r="755" customFormat="false" ht="12.75" hidden="false" customHeight="false" outlineLevel="0" collapsed="false">
      <c r="A755" s="174"/>
      <c r="D755" s="175"/>
      <c r="H755" s="176"/>
      <c r="J755" s="177"/>
      <c r="L755" s="178"/>
    </row>
    <row r="756" customFormat="false" ht="12.75" hidden="false" customHeight="false" outlineLevel="0" collapsed="false">
      <c r="A756" s="174"/>
      <c r="D756" s="175"/>
      <c r="H756" s="176"/>
      <c r="J756" s="177"/>
      <c r="L756" s="178"/>
    </row>
    <row r="757" customFormat="false" ht="12.75" hidden="false" customHeight="false" outlineLevel="0" collapsed="false">
      <c r="A757" s="174"/>
      <c r="D757" s="175"/>
      <c r="H757" s="176"/>
      <c r="J757" s="177"/>
      <c r="L757" s="178"/>
    </row>
    <row r="758" customFormat="false" ht="12.75" hidden="false" customHeight="false" outlineLevel="0" collapsed="false">
      <c r="A758" s="174"/>
      <c r="D758" s="175"/>
      <c r="H758" s="176"/>
      <c r="J758" s="177"/>
      <c r="L758" s="178"/>
    </row>
    <row r="759" customFormat="false" ht="12.75" hidden="false" customHeight="false" outlineLevel="0" collapsed="false">
      <c r="A759" s="174"/>
      <c r="D759" s="175"/>
      <c r="H759" s="176"/>
      <c r="J759" s="177"/>
      <c r="L759" s="178"/>
    </row>
    <row r="760" customFormat="false" ht="12.75" hidden="false" customHeight="false" outlineLevel="0" collapsed="false">
      <c r="A760" s="174"/>
      <c r="D760" s="175"/>
      <c r="H760" s="176"/>
      <c r="J760" s="177"/>
      <c r="L760" s="178"/>
    </row>
    <row r="761" customFormat="false" ht="12.75" hidden="false" customHeight="false" outlineLevel="0" collapsed="false">
      <c r="A761" s="174"/>
      <c r="D761" s="175"/>
      <c r="H761" s="176"/>
      <c r="J761" s="177"/>
      <c r="L761" s="178"/>
    </row>
    <row r="762" customFormat="false" ht="12.75" hidden="false" customHeight="false" outlineLevel="0" collapsed="false">
      <c r="A762" s="174"/>
      <c r="D762" s="175"/>
      <c r="H762" s="176"/>
      <c r="J762" s="177"/>
      <c r="L762" s="178"/>
    </row>
    <row r="763" customFormat="false" ht="12.75" hidden="false" customHeight="false" outlineLevel="0" collapsed="false">
      <c r="A763" s="174"/>
      <c r="D763" s="175"/>
      <c r="H763" s="176"/>
      <c r="J763" s="177"/>
      <c r="L763" s="178"/>
    </row>
    <row r="764" customFormat="false" ht="12.75" hidden="false" customHeight="false" outlineLevel="0" collapsed="false">
      <c r="A764" s="174"/>
      <c r="D764" s="175"/>
      <c r="H764" s="176"/>
      <c r="J764" s="177"/>
      <c r="L764" s="178"/>
    </row>
    <row r="765" customFormat="false" ht="12.75" hidden="false" customHeight="false" outlineLevel="0" collapsed="false">
      <c r="A765" s="174"/>
      <c r="D765" s="175"/>
      <c r="H765" s="176"/>
      <c r="J765" s="177"/>
      <c r="L765" s="178"/>
    </row>
    <row r="766" customFormat="false" ht="12.75" hidden="false" customHeight="false" outlineLevel="0" collapsed="false">
      <c r="A766" s="174"/>
      <c r="D766" s="175"/>
      <c r="H766" s="176"/>
      <c r="J766" s="177"/>
      <c r="L766" s="178"/>
    </row>
    <row r="767" customFormat="false" ht="12.75" hidden="false" customHeight="false" outlineLevel="0" collapsed="false">
      <c r="A767" s="174"/>
      <c r="D767" s="175"/>
      <c r="H767" s="176"/>
      <c r="J767" s="177"/>
      <c r="L767" s="178"/>
    </row>
    <row r="768" customFormat="false" ht="12.75" hidden="false" customHeight="false" outlineLevel="0" collapsed="false">
      <c r="A768" s="174"/>
      <c r="D768" s="175"/>
      <c r="H768" s="176"/>
      <c r="J768" s="177"/>
      <c r="L768" s="178"/>
    </row>
    <row r="769" customFormat="false" ht="12.75" hidden="false" customHeight="false" outlineLevel="0" collapsed="false">
      <c r="A769" s="174"/>
      <c r="D769" s="175"/>
      <c r="H769" s="176"/>
      <c r="J769" s="177"/>
      <c r="L769" s="178"/>
    </row>
    <row r="770" customFormat="false" ht="12.75" hidden="false" customHeight="false" outlineLevel="0" collapsed="false">
      <c r="A770" s="174"/>
      <c r="D770" s="175"/>
      <c r="H770" s="176"/>
      <c r="J770" s="177"/>
      <c r="L770" s="178"/>
    </row>
    <row r="771" customFormat="false" ht="12.75" hidden="false" customHeight="false" outlineLevel="0" collapsed="false">
      <c r="A771" s="174"/>
      <c r="D771" s="175"/>
      <c r="H771" s="176"/>
      <c r="J771" s="177"/>
      <c r="L771" s="178"/>
    </row>
    <row r="772" customFormat="false" ht="12.75" hidden="false" customHeight="false" outlineLevel="0" collapsed="false">
      <c r="A772" s="174"/>
      <c r="D772" s="175"/>
      <c r="H772" s="176"/>
      <c r="J772" s="177"/>
      <c r="L772" s="178"/>
    </row>
    <row r="773" customFormat="false" ht="12.75" hidden="false" customHeight="false" outlineLevel="0" collapsed="false">
      <c r="A773" s="174"/>
      <c r="D773" s="175"/>
      <c r="H773" s="176"/>
      <c r="J773" s="177"/>
      <c r="L773" s="178"/>
    </row>
    <row r="774" customFormat="false" ht="12.75" hidden="false" customHeight="false" outlineLevel="0" collapsed="false">
      <c r="A774" s="174"/>
      <c r="D774" s="175"/>
      <c r="H774" s="176"/>
      <c r="J774" s="177"/>
      <c r="L774" s="178"/>
    </row>
    <row r="775" customFormat="false" ht="12.75" hidden="false" customHeight="false" outlineLevel="0" collapsed="false">
      <c r="A775" s="174"/>
      <c r="D775" s="175"/>
      <c r="H775" s="176"/>
      <c r="J775" s="177"/>
      <c r="L775" s="178"/>
    </row>
    <row r="776" customFormat="false" ht="12.75" hidden="false" customHeight="false" outlineLevel="0" collapsed="false">
      <c r="A776" s="174"/>
      <c r="D776" s="175"/>
      <c r="H776" s="176"/>
      <c r="J776" s="177"/>
      <c r="L776" s="178"/>
    </row>
    <row r="777" customFormat="false" ht="12.75" hidden="false" customHeight="false" outlineLevel="0" collapsed="false">
      <c r="A777" s="174"/>
      <c r="D777" s="175"/>
      <c r="H777" s="176"/>
      <c r="J777" s="177"/>
      <c r="L777" s="178"/>
    </row>
    <row r="778" customFormat="false" ht="12.75" hidden="false" customHeight="false" outlineLevel="0" collapsed="false">
      <c r="A778" s="174"/>
      <c r="D778" s="175"/>
      <c r="H778" s="176"/>
      <c r="J778" s="177"/>
      <c r="L778" s="178"/>
    </row>
    <row r="779" customFormat="false" ht="12.75" hidden="false" customHeight="false" outlineLevel="0" collapsed="false">
      <c r="A779" s="174"/>
      <c r="D779" s="175"/>
      <c r="H779" s="176"/>
      <c r="J779" s="177"/>
      <c r="L779" s="178"/>
    </row>
    <row r="780" customFormat="false" ht="12.75" hidden="false" customHeight="false" outlineLevel="0" collapsed="false">
      <c r="A780" s="174"/>
      <c r="D780" s="175"/>
      <c r="H780" s="176"/>
      <c r="J780" s="177"/>
      <c r="L780" s="178"/>
    </row>
    <row r="781" customFormat="false" ht="12.75" hidden="false" customHeight="false" outlineLevel="0" collapsed="false">
      <c r="A781" s="174"/>
      <c r="D781" s="175"/>
      <c r="H781" s="176"/>
      <c r="J781" s="177"/>
      <c r="L781" s="178"/>
    </row>
    <row r="782" customFormat="false" ht="12.75" hidden="false" customHeight="false" outlineLevel="0" collapsed="false">
      <c r="A782" s="174"/>
      <c r="D782" s="175"/>
      <c r="H782" s="176"/>
      <c r="J782" s="177"/>
      <c r="L782" s="178"/>
    </row>
    <row r="783" customFormat="false" ht="12.75" hidden="false" customHeight="false" outlineLevel="0" collapsed="false">
      <c r="A783" s="174"/>
      <c r="D783" s="175"/>
      <c r="H783" s="176"/>
      <c r="J783" s="177"/>
      <c r="L783" s="178"/>
    </row>
    <row r="784" customFormat="false" ht="12.75" hidden="false" customHeight="false" outlineLevel="0" collapsed="false">
      <c r="A784" s="174"/>
      <c r="D784" s="175"/>
      <c r="H784" s="176"/>
      <c r="J784" s="177"/>
      <c r="L784" s="178"/>
    </row>
    <row r="785" customFormat="false" ht="12.75" hidden="false" customHeight="false" outlineLevel="0" collapsed="false">
      <c r="A785" s="174"/>
      <c r="D785" s="175"/>
      <c r="H785" s="176"/>
      <c r="J785" s="177"/>
      <c r="L785" s="178"/>
    </row>
    <row r="786" customFormat="false" ht="12.75" hidden="false" customHeight="false" outlineLevel="0" collapsed="false">
      <c r="A786" s="174"/>
      <c r="D786" s="175"/>
      <c r="H786" s="176"/>
      <c r="J786" s="177"/>
      <c r="L786" s="178"/>
    </row>
    <row r="787" customFormat="false" ht="12.75" hidden="false" customHeight="false" outlineLevel="0" collapsed="false">
      <c r="A787" s="174"/>
      <c r="D787" s="175"/>
      <c r="H787" s="176"/>
      <c r="J787" s="177"/>
      <c r="L787" s="178"/>
    </row>
    <row r="788" customFormat="false" ht="12.75" hidden="false" customHeight="false" outlineLevel="0" collapsed="false">
      <c r="A788" s="174"/>
      <c r="D788" s="175"/>
      <c r="H788" s="176"/>
      <c r="J788" s="177"/>
      <c r="L788" s="178"/>
    </row>
    <row r="789" customFormat="false" ht="12.75" hidden="false" customHeight="false" outlineLevel="0" collapsed="false">
      <c r="A789" s="174"/>
      <c r="D789" s="175"/>
      <c r="H789" s="176"/>
      <c r="J789" s="177"/>
      <c r="L789" s="178"/>
    </row>
    <row r="790" customFormat="false" ht="12.75" hidden="false" customHeight="false" outlineLevel="0" collapsed="false">
      <c r="A790" s="174"/>
      <c r="D790" s="175"/>
      <c r="H790" s="176"/>
      <c r="J790" s="177"/>
      <c r="L790" s="178"/>
    </row>
    <row r="791" customFormat="false" ht="12.75" hidden="false" customHeight="false" outlineLevel="0" collapsed="false">
      <c r="A791" s="174"/>
      <c r="D791" s="175"/>
      <c r="H791" s="176"/>
      <c r="J791" s="177"/>
      <c r="L791" s="178"/>
    </row>
    <row r="792" customFormat="false" ht="12.75" hidden="false" customHeight="false" outlineLevel="0" collapsed="false">
      <c r="A792" s="174"/>
      <c r="D792" s="175"/>
      <c r="H792" s="176"/>
      <c r="J792" s="177"/>
      <c r="L792" s="178"/>
    </row>
    <row r="793" customFormat="false" ht="12.75" hidden="false" customHeight="false" outlineLevel="0" collapsed="false">
      <c r="A793" s="174"/>
      <c r="D793" s="175"/>
      <c r="H793" s="176"/>
      <c r="J793" s="177"/>
      <c r="L793" s="178"/>
    </row>
    <row r="794" customFormat="false" ht="12.75" hidden="false" customHeight="false" outlineLevel="0" collapsed="false">
      <c r="A794" s="174"/>
      <c r="D794" s="175"/>
      <c r="H794" s="176"/>
      <c r="J794" s="177"/>
      <c r="L794" s="178"/>
    </row>
    <row r="795" customFormat="false" ht="12.75" hidden="false" customHeight="false" outlineLevel="0" collapsed="false">
      <c r="A795" s="174"/>
      <c r="D795" s="175"/>
      <c r="H795" s="176"/>
      <c r="J795" s="177"/>
      <c r="L795" s="178"/>
    </row>
    <row r="796" customFormat="false" ht="12.75" hidden="false" customHeight="false" outlineLevel="0" collapsed="false">
      <c r="A796" s="174"/>
      <c r="D796" s="175"/>
      <c r="H796" s="176"/>
      <c r="J796" s="177"/>
      <c r="L796" s="178"/>
    </row>
    <row r="797" customFormat="false" ht="12.75" hidden="false" customHeight="false" outlineLevel="0" collapsed="false">
      <c r="A797" s="174"/>
      <c r="D797" s="175"/>
      <c r="H797" s="176"/>
      <c r="J797" s="177"/>
      <c r="L797" s="178"/>
    </row>
    <row r="798" customFormat="false" ht="12.75" hidden="false" customHeight="false" outlineLevel="0" collapsed="false">
      <c r="A798" s="174"/>
      <c r="D798" s="175"/>
      <c r="H798" s="176"/>
      <c r="J798" s="177"/>
      <c r="L798" s="178"/>
    </row>
    <row r="799" customFormat="false" ht="12.75" hidden="false" customHeight="false" outlineLevel="0" collapsed="false">
      <c r="A799" s="174"/>
      <c r="D799" s="175"/>
      <c r="H799" s="176"/>
      <c r="J799" s="177"/>
      <c r="L799" s="178"/>
    </row>
    <row r="800" customFormat="false" ht="12.75" hidden="false" customHeight="false" outlineLevel="0" collapsed="false">
      <c r="A800" s="174"/>
      <c r="D800" s="175"/>
      <c r="H800" s="176"/>
      <c r="J800" s="177"/>
      <c r="L800" s="178"/>
    </row>
    <row r="801" customFormat="false" ht="12.75" hidden="false" customHeight="false" outlineLevel="0" collapsed="false">
      <c r="A801" s="174"/>
      <c r="D801" s="175"/>
      <c r="H801" s="176"/>
      <c r="J801" s="177"/>
      <c r="L801" s="178"/>
    </row>
    <row r="802" customFormat="false" ht="12.75" hidden="false" customHeight="false" outlineLevel="0" collapsed="false">
      <c r="A802" s="174"/>
      <c r="D802" s="175"/>
      <c r="H802" s="176"/>
      <c r="J802" s="177"/>
      <c r="L802" s="178"/>
    </row>
    <row r="803" customFormat="false" ht="12.75" hidden="false" customHeight="false" outlineLevel="0" collapsed="false">
      <c r="A803" s="174"/>
      <c r="D803" s="175"/>
      <c r="H803" s="176"/>
      <c r="J803" s="177"/>
      <c r="L803" s="178"/>
    </row>
    <row r="804" customFormat="false" ht="12.75" hidden="false" customHeight="false" outlineLevel="0" collapsed="false">
      <c r="A804" s="174"/>
      <c r="D804" s="175"/>
      <c r="H804" s="176"/>
      <c r="J804" s="177"/>
      <c r="L804" s="178"/>
    </row>
    <row r="805" customFormat="false" ht="12.75" hidden="false" customHeight="false" outlineLevel="0" collapsed="false">
      <c r="A805" s="174"/>
      <c r="D805" s="175"/>
      <c r="H805" s="176"/>
      <c r="J805" s="177"/>
      <c r="L805" s="178"/>
    </row>
    <row r="806" customFormat="false" ht="12.75" hidden="false" customHeight="false" outlineLevel="0" collapsed="false">
      <c r="A806" s="174"/>
      <c r="D806" s="175"/>
      <c r="H806" s="176"/>
      <c r="J806" s="177"/>
      <c r="L806" s="178"/>
    </row>
    <row r="807" customFormat="false" ht="12.75" hidden="false" customHeight="false" outlineLevel="0" collapsed="false">
      <c r="A807" s="174"/>
      <c r="D807" s="175"/>
      <c r="H807" s="176"/>
      <c r="J807" s="177"/>
      <c r="L807" s="178"/>
    </row>
    <row r="808" customFormat="false" ht="12.75" hidden="false" customHeight="false" outlineLevel="0" collapsed="false">
      <c r="A808" s="174"/>
      <c r="D808" s="175"/>
      <c r="H808" s="176"/>
      <c r="J808" s="177"/>
      <c r="L808" s="178"/>
    </row>
    <row r="809" customFormat="false" ht="12.75" hidden="false" customHeight="false" outlineLevel="0" collapsed="false">
      <c r="A809" s="174"/>
      <c r="D809" s="175"/>
      <c r="H809" s="176"/>
      <c r="J809" s="177"/>
      <c r="L809" s="178"/>
    </row>
    <row r="810" customFormat="false" ht="12.75" hidden="false" customHeight="false" outlineLevel="0" collapsed="false">
      <c r="A810" s="174"/>
      <c r="D810" s="175"/>
      <c r="H810" s="176"/>
      <c r="J810" s="177"/>
      <c r="L810" s="178"/>
    </row>
    <row r="811" customFormat="false" ht="12.75" hidden="false" customHeight="false" outlineLevel="0" collapsed="false">
      <c r="A811" s="174"/>
      <c r="D811" s="175"/>
      <c r="H811" s="176"/>
      <c r="J811" s="177"/>
      <c r="L811" s="178"/>
    </row>
    <row r="812" customFormat="false" ht="12.75" hidden="false" customHeight="false" outlineLevel="0" collapsed="false">
      <c r="A812" s="174"/>
      <c r="D812" s="175"/>
      <c r="H812" s="176"/>
      <c r="J812" s="177"/>
      <c r="L812" s="178"/>
    </row>
    <row r="813" customFormat="false" ht="12.75" hidden="false" customHeight="false" outlineLevel="0" collapsed="false">
      <c r="A813" s="174"/>
      <c r="D813" s="175"/>
      <c r="H813" s="176"/>
      <c r="J813" s="177"/>
      <c r="L813" s="178"/>
    </row>
    <row r="814" customFormat="false" ht="12.75" hidden="false" customHeight="false" outlineLevel="0" collapsed="false">
      <c r="A814" s="174"/>
      <c r="D814" s="175"/>
      <c r="H814" s="176"/>
      <c r="J814" s="177"/>
      <c r="L814" s="178"/>
    </row>
    <row r="815" customFormat="false" ht="12.75" hidden="false" customHeight="false" outlineLevel="0" collapsed="false">
      <c r="A815" s="174"/>
      <c r="D815" s="175"/>
      <c r="H815" s="176"/>
      <c r="J815" s="177"/>
      <c r="L815" s="178"/>
    </row>
    <row r="816" customFormat="false" ht="12.75" hidden="false" customHeight="false" outlineLevel="0" collapsed="false">
      <c r="A816" s="174"/>
      <c r="D816" s="175"/>
      <c r="H816" s="176"/>
      <c r="J816" s="177"/>
      <c r="L816" s="178"/>
    </row>
    <row r="817" customFormat="false" ht="12.75" hidden="false" customHeight="false" outlineLevel="0" collapsed="false">
      <c r="A817" s="174"/>
      <c r="D817" s="175"/>
      <c r="H817" s="176"/>
      <c r="J817" s="177"/>
      <c r="L817" s="178"/>
    </row>
    <row r="818" customFormat="false" ht="12.75" hidden="false" customHeight="false" outlineLevel="0" collapsed="false">
      <c r="A818" s="174"/>
      <c r="D818" s="175"/>
      <c r="H818" s="176"/>
      <c r="J818" s="177"/>
      <c r="L818" s="178"/>
    </row>
    <row r="819" customFormat="false" ht="12.75" hidden="false" customHeight="false" outlineLevel="0" collapsed="false">
      <c r="A819" s="174"/>
      <c r="D819" s="175"/>
      <c r="H819" s="176"/>
      <c r="J819" s="177"/>
      <c r="L819" s="178"/>
    </row>
    <row r="820" customFormat="false" ht="12.75" hidden="false" customHeight="false" outlineLevel="0" collapsed="false">
      <c r="A820" s="174"/>
      <c r="D820" s="175"/>
      <c r="H820" s="176"/>
      <c r="J820" s="177"/>
      <c r="L820" s="178"/>
    </row>
    <row r="821" customFormat="false" ht="12.75" hidden="false" customHeight="false" outlineLevel="0" collapsed="false">
      <c r="A821" s="174"/>
      <c r="D821" s="175"/>
      <c r="H821" s="176"/>
      <c r="J821" s="177"/>
      <c r="L821" s="178"/>
    </row>
    <row r="822" customFormat="false" ht="12.75" hidden="false" customHeight="false" outlineLevel="0" collapsed="false">
      <c r="A822" s="174"/>
      <c r="D822" s="175"/>
      <c r="H822" s="176"/>
      <c r="J822" s="177"/>
      <c r="L822" s="178"/>
    </row>
    <row r="823" customFormat="false" ht="12.75" hidden="false" customHeight="false" outlineLevel="0" collapsed="false">
      <c r="A823" s="174"/>
      <c r="D823" s="175"/>
      <c r="H823" s="176"/>
      <c r="J823" s="177"/>
      <c r="L823" s="178"/>
    </row>
    <row r="824" customFormat="false" ht="12.75" hidden="false" customHeight="false" outlineLevel="0" collapsed="false">
      <c r="A824" s="174"/>
      <c r="D824" s="175"/>
      <c r="H824" s="176"/>
      <c r="J824" s="177"/>
      <c r="L824" s="178"/>
    </row>
    <row r="825" customFormat="false" ht="12.75" hidden="false" customHeight="false" outlineLevel="0" collapsed="false">
      <c r="A825" s="174"/>
      <c r="D825" s="175"/>
      <c r="H825" s="176"/>
      <c r="J825" s="177"/>
      <c r="L825" s="178"/>
    </row>
    <row r="826" customFormat="false" ht="12.75" hidden="false" customHeight="false" outlineLevel="0" collapsed="false">
      <c r="A826" s="174"/>
      <c r="D826" s="175"/>
      <c r="H826" s="176"/>
      <c r="J826" s="177"/>
      <c r="L826" s="178"/>
    </row>
    <row r="827" customFormat="false" ht="12.75" hidden="false" customHeight="false" outlineLevel="0" collapsed="false">
      <c r="A827" s="174"/>
      <c r="D827" s="175"/>
      <c r="H827" s="176"/>
      <c r="J827" s="177"/>
      <c r="L827" s="178"/>
    </row>
    <row r="828" customFormat="false" ht="12.75" hidden="false" customHeight="false" outlineLevel="0" collapsed="false">
      <c r="A828" s="174"/>
      <c r="D828" s="175"/>
      <c r="H828" s="176"/>
      <c r="J828" s="177"/>
      <c r="L828" s="178"/>
    </row>
    <row r="829" customFormat="false" ht="12.75" hidden="false" customHeight="false" outlineLevel="0" collapsed="false">
      <c r="A829" s="174"/>
      <c r="D829" s="175"/>
      <c r="H829" s="176"/>
      <c r="J829" s="177"/>
      <c r="L829" s="178"/>
    </row>
    <row r="830" customFormat="false" ht="12.75" hidden="false" customHeight="false" outlineLevel="0" collapsed="false">
      <c r="A830" s="174"/>
      <c r="D830" s="175"/>
      <c r="H830" s="176"/>
      <c r="J830" s="177"/>
      <c r="L830" s="178"/>
    </row>
    <row r="831" customFormat="false" ht="12.75" hidden="false" customHeight="false" outlineLevel="0" collapsed="false">
      <c r="A831" s="174"/>
      <c r="D831" s="175"/>
      <c r="H831" s="176"/>
      <c r="J831" s="177"/>
      <c r="L831" s="178"/>
    </row>
    <row r="832" customFormat="false" ht="12.75" hidden="false" customHeight="false" outlineLevel="0" collapsed="false">
      <c r="A832" s="174"/>
      <c r="D832" s="175"/>
      <c r="H832" s="176"/>
      <c r="J832" s="177"/>
      <c r="L832" s="178"/>
    </row>
    <row r="833" customFormat="false" ht="12.75" hidden="false" customHeight="false" outlineLevel="0" collapsed="false">
      <c r="A833" s="174"/>
      <c r="D833" s="175"/>
      <c r="H833" s="176"/>
      <c r="J833" s="177"/>
      <c r="L833" s="178"/>
    </row>
    <row r="834" customFormat="false" ht="12.75" hidden="false" customHeight="false" outlineLevel="0" collapsed="false">
      <c r="A834" s="174"/>
      <c r="D834" s="175"/>
      <c r="H834" s="176"/>
      <c r="J834" s="177"/>
      <c r="L834" s="178"/>
    </row>
    <row r="835" customFormat="false" ht="12.75" hidden="false" customHeight="false" outlineLevel="0" collapsed="false">
      <c r="A835" s="174"/>
      <c r="D835" s="175"/>
      <c r="H835" s="176"/>
      <c r="J835" s="177"/>
      <c r="L835" s="178"/>
    </row>
    <row r="836" customFormat="false" ht="12.75" hidden="false" customHeight="false" outlineLevel="0" collapsed="false">
      <c r="A836" s="174"/>
      <c r="D836" s="175"/>
      <c r="H836" s="176"/>
      <c r="J836" s="177"/>
      <c r="L836" s="178"/>
    </row>
    <row r="837" customFormat="false" ht="12.75" hidden="false" customHeight="false" outlineLevel="0" collapsed="false">
      <c r="A837" s="174"/>
      <c r="D837" s="175"/>
      <c r="H837" s="176"/>
      <c r="J837" s="177"/>
      <c r="L837" s="178"/>
    </row>
    <row r="838" customFormat="false" ht="12.75" hidden="false" customHeight="false" outlineLevel="0" collapsed="false">
      <c r="A838" s="174"/>
      <c r="D838" s="175"/>
      <c r="H838" s="176"/>
      <c r="J838" s="177"/>
      <c r="L838" s="178"/>
    </row>
    <row r="839" customFormat="false" ht="12.75" hidden="false" customHeight="false" outlineLevel="0" collapsed="false">
      <c r="A839" s="174"/>
      <c r="D839" s="175"/>
      <c r="H839" s="176"/>
      <c r="J839" s="177"/>
      <c r="L839" s="178"/>
    </row>
    <row r="840" customFormat="false" ht="12.75" hidden="false" customHeight="false" outlineLevel="0" collapsed="false">
      <c r="A840" s="174"/>
      <c r="D840" s="175"/>
      <c r="H840" s="176"/>
      <c r="J840" s="177"/>
      <c r="L840" s="178"/>
    </row>
    <row r="841" customFormat="false" ht="12.75" hidden="false" customHeight="false" outlineLevel="0" collapsed="false">
      <c r="A841" s="174"/>
      <c r="D841" s="175"/>
      <c r="H841" s="176"/>
      <c r="J841" s="177"/>
      <c r="L841" s="178"/>
    </row>
    <row r="842" customFormat="false" ht="12.75" hidden="false" customHeight="false" outlineLevel="0" collapsed="false">
      <c r="A842" s="174"/>
      <c r="D842" s="175"/>
      <c r="H842" s="176"/>
      <c r="J842" s="177"/>
      <c r="L842" s="178"/>
    </row>
    <row r="843" customFormat="false" ht="12.75" hidden="false" customHeight="false" outlineLevel="0" collapsed="false">
      <c r="A843" s="174"/>
      <c r="D843" s="175"/>
      <c r="H843" s="176"/>
      <c r="J843" s="177"/>
      <c r="L843" s="178"/>
    </row>
    <row r="844" customFormat="false" ht="12.75" hidden="false" customHeight="false" outlineLevel="0" collapsed="false">
      <c r="A844" s="174"/>
      <c r="D844" s="175"/>
      <c r="H844" s="176"/>
      <c r="J844" s="177"/>
      <c r="L844" s="178"/>
    </row>
    <row r="845" customFormat="false" ht="12.75" hidden="false" customHeight="false" outlineLevel="0" collapsed="false">
      <c r="A845" s="174"/>
      <c r="D845" s="175"/>
      <c r="H845" s="176"/>
      <c r="J845" s="177"/>
      <c r="L845" s="178"/>
    </row>
    <row r="846" customFormat="false" ht="12.75" hidden="false" customHeight="false" outlineLevel="0" collapsed="false">
      <c r="A846" s="174"/>
      <c r="D846" s="175"/>
      <c r="H846" s="176"/>
      <c r="J846" s="177"/>
      <c r="L846" s="178"/>
    </row>
    <row r="847" customFormat="false" ht="12.75" hidden="false" customHeight="false" outlineLevel="0" collapsed="false">
      <c r="A847" s="174"/>
      <c r="D847" s="175"/>
      <c r="H847" s="176"/>
      <c r="J847" s="177"/>
      <c r="L847" s="178"/>
    </row>
    <row r="848" customFormat="false" ht="12.75" hidden="false" customHeight="false" outlineLevel="0" collapsed="false">
      <c r="A848" s="174"/>
      <c r="D848" s="175"/>
      <c r="H848" s="176"/>
      <c r="J848" s="177"/>
      <c r="L848" s="178"/>
    </row>
    <row r="849" customFormat="false" ht="12.75" hidden="false" customHeight="false" outlineLevel="0" collapsed="false">
      <c r="A849" s="174"/>
      <c r="D849" s="175"/>
      <c r="H849" s="176"/>
      <c r="J849" s="177"/>
      <c r="L849" s="178"/>
    </row>
    <row r="850" customFormat="false" ht="12.75" hidden="false" customHeight="false" outlineLevel="0" collapsed="false">
      <c r="A850" s="174"/>
      <c r="D850" s="175"/>
      <c r="H850" s="176"/>
      <c r="J850" s="177"/>
      <c r="L850" s="178"/>
    </row>
    <row r="851" customFormat="false" ht="12.75" hidden="false" customHeight="false" outlineLevel="0" collapsed="false">
      <c r="A851" s="174"/>
      <c r="D851" s="175"/>
      <c r="H851" s="176"/>
      <c r="J851" s="177"/>
      <c r="L851" s="178"/>
    </row>
    <row r="852" customFormat="false" ht="12.75" hidden="false" customHeight="false" outlineLevel="0" collapsed="false">
      <c r="A852" s="174"/>
      <c r="D852" s="175"/>
      <c r="H852" s="176"/>
      <c r="J852" s="177"/>
      <c r="L852" s="178"/>
    </row>
    <row r="853" customFormat="false" ht="12.75" hidden="false" customHeight="false" outlineLevel="0" collapsed="false">
      <c r="A853" s="174"/>
      <c r="D853" s="175"/>
      <c r="H853" s="176"/>
      <c r="J853" s="177"/>
      <c r="L853" s="178"/>
    </row>
    <row r="854" customFormat="false" ht="12.75" hidden="false" customHeight="false" outlineLevel="0" collapsed="false">
      <c r="A854" s="174"/>
      <c r="D854" s="175"/>
      <c r="H854" s="176"/>
      <c r="J854" s="177"/>
      <c r="L854" s="178"/>
    </row>
    <row r="855" customFormat="false" ht="12.75" hidden="false" customHeight="false" outlineLevel="0" collapsed="false">
      <c r="A855" s="174"/>
      <c r="D855" s="175"/>
      <c r="H855" s="176"/>
      <c r="J855" s="177"/>
      <c r="L855" s="178"/>
    </row>
    <row r="856" customFormat="false" ht="12.75" hidden="false" customHeight="false" outlineLevel="0" collapsed="false">
      <c r="A856" s="174"/>
      <c r="D856" s="175"/>
      <c r="H856" s="176"/>
      <c r="J856" s="177"/>
      <c r="L856" s="178"/>
    </row>
    <row r="857" customFormat="false" ht="12.75" hidden="false" customHeight="false" outlineLevel="0" collapsed="false">
      <c r="A857" s="174"/>
      <c r="D857" s="175"/>
      <c r="H857" s="176"/>
      <c r="J857" s="177"/>
      <c r="L857" s="178"/>
    </row>
    <row r="858" customFormat="false" ht="12.75" hidden="false" customHeight="false" outlineLevel="0" collapsed="false">
      <c r="A858" s="174"/>
      <c r="D858" s="175"/>
      <c r="H858" s="176"/>
      <c r="J858" s="177"/>
      <c r="L858" s="178"/>
    </row>
    <row r="859" customFormat="false" ht="12.75" hidden="false" customHeight="false" outlineLevel="0" collapsed="false">
      <c r="A859" s="174"/>
      <c r="D859" s="175"/>
      <c r="H859" s="176"/>
      <c r="J859" s="177"/>
      <c r="L859" s="178"/>
    </row>
    <row r="860" customFormat="false" ht="12.75" hidden="false" customHeight="false" outlineLevel="0" collapsed="false">
      <c r="A860" s="174"/>
      <c r="D860" s="175"/>
      <c r="H860" s="176"/>
      <c r="J860" s="177"/>
      <c r="L860" s="178"/>
    </row>
    <row r="861" customFormat="false" ht="12.75" hidden="false" customHeight="false" outlineLevel="0" collapsed="false">
      <c r="A861" s="174"/>
      <c r="D861" s="175"/>
      <c r="H861" s="176"/>
      <c r="J861" s="177"/>
      <c r="L861" s="178"/>
    </row>
    <row r="862" customFormat="false" ht="12.75" hidden="false" customHeight="false" outlineLevel="0" collapsed="false">
      <c r="A862" s="174"/>
      <c r="D862" s="175"/>
      <c r="H862" s="176"/>
      <c r="J862" s="177"/>
      <c r="L862" s="178"/>
    </row>
    <row r="863" customFormat="false" ht="12.75" hidden="false" customHeight="false" outlineLevel="0" collapsed="false">
      <c r="A863" s="174"/>
      <c r="D863" s="175"/>
      <c r="H863" s="176"/>
      <c r="J863" s="177"/>
      <c r="L863" s="178"/>
    </row>
    <row r="864" customFormat="false" ht="12.75" hidden="false" customHeight="false" outlineLevel="0" collapsed="false">
      <c r="A864" s="174"/>
      <c r="D864" s="175"/>
      <c r="H864" s="176"/>
      <c r="J864" s="177"/>
      <c r="L864" s="178"/>
    </row>
    <row r="865" customFormat="false" ht="12.75" hidden="false" customHeight="false" outlineLevel="0" collapsed="false">
      <c r="A865" s="174"/>
      <c r="D865" s="175"/>
      <c r="H865" s="176"/>
      <c r="J865" s="177"/>
      <c r="L865" s="178"/>
    </row>
    <row r="866" customFormat="false" ht="12.75" hidden="false" customHeight="false" outlineLevel="0" collapsed="false">
      <c r="A866" s="174"/>
      <c r="D866" s="175"/>
      <c r="H866" s="176"/>
      <c r="J866" s="177"/>
      <c r="L866" s="178"/>
    </row>
    <row r="867" customFormat="false" ht="12.75" hidden="false" customHeight="false" outlineLevel="0" collapsed="false">
      <c r="A867" s="174"/>
      <c r="D867" s="175"/>
      <c r="H867" s="176"/>
      <c r="J867" s="177"/>
      <c r="L867" s="178"/>
    </row>
    <row r="868" customFormat="false" ht="12.75" hidden="false" customHeight="false" outlineLevel="0" collapsed="false">
      <c r="A868" s="174"/>
      <c r="D868" s="175"/>
      <c r="H868" s="176"/>
      <c r="J868" s="177"/>
      <c r="L868" s="178"/>
    </row>
    <row r="869" customFormat="false" ht="12.75" hidden="false" customHeight="false" outlineLevel="0" collapsed="false">
      <c r="A869" s="174"/>
      <c r="D869" s="175"/>
      <c r="H869" s="176"/>
      <c r="J869" s="177"/>
      <c r="L869" s="178"/>
    </row>
    <row r="870" customFormat="false" ht="12.75" hidden="false" customHeight="false" outlineLevel="0" collapsed="false">
      <c r="A870" s="174"/>
      <c r="D870" s="175"/>
      <c r="H870" s="176"/>
      <c r="J870" s="177"/>
      <c r="L870" s="178"/>
    </row>
    <row r="871" customFormat="false" ht="12.75" hidden="false" customHeight="false" outlineLevel="0" collapsed="false">
      <c r="A871" s="174"/>
      <c r="D871" s="175"/>
      <c r="H871" s="176"/>
      <c r="J871" s="177"/>
      <c r="L871" s="178"/>
    </row>
    <row r="872" customFormat="false" ht="12.75" hidden="false" customHeight="false" outlineLevel="0" collapsed="false">
      <c r="A872" s="174"/>
      <c r="D872" s="175"/>
      <c r="H872" s="176"/>
      <c r="J872" s="177"/>
      <c r="L872" s="178"/>
    </row>
    <row r="873" customFormat="false" ht="12.75" hidden="false" customHeight="false" outlineLevel="0" collapsed="false">
      <c r="A873" s="174"/>
      <c r="D873" s="175"/>
      <c r="H873" s="176"/>
      <c r="J873" s="177"/>
      <c r="L873" s="178"/>
    </row>
    <row r="874" customFormat="false" ht="12.75" hidden="false" customHeight="false" outlineLevel="0" collapsed="false">
      <c r="A874" s="174"/>
      <c r="D874" s="175"/>
      <c r="H874" s="176"/>
      <c r="J874" s="177"/>
      <c r="L874" s="178"/>
    </row>
    <row r="875" customFormat="false" ht="12.75" hidden="false" customHeight="false" outlineLevel="0" collapsed="false">
      <c r="A875" s="174"/>
      <c r="D875" s="175"/>
      <c r="H875" s="176"/>
      <c r="J875" s="177"/>
      <c r="L875" s="178"/>
    </row>
    <row r="876" customFormat="false" ht="12.75" hidden="false" customHeight="false" outlineLevel="0" collapsed="false">
      <c r="A876" s="174"/>
      <c r="D876" s="175"/>
      <c r="H876" s="176"/>
      <c r="J876" s="177"/>
      <c r="L876" s="178"/>
    </row>
    <row r="877" customFormat="false" ht="12.75" hidden="false" customHeight="false" outlineLevel="0" collapsed="false">
      <c r="A877" s="174"/>
      <c r="D877" s="175"/>
      <c r="H877" s="176"/>
      <c r="J877" s="177"/>
      <c r="L877" s="178"/>
    </row>
    <row r="878" customFormat="false" ht="12.75" hidden="false" customHeight="false" outlineLevel="0" collapsed="false">
      <c r="A878" s="174"/>
      <c r="D878" s="175"/>
      <c r="H878" s="176"/>
      <c r="J878" s="177"/>
      <c r="L878" s="178"/>
    </row>
    <row r="879" customFormat="false" ht="12.75" hidden="false" customHeight="false" outlineLevel="0" collapsed="false">
      <c r="A879" s="174"/>
      <c r="D879" s="175"/>
      <c r="H879" s="176"/>
      <c r="J879" s="177"/>
      <c r="L879" s="178"/>
    </row>
    <row r="880" customFormat="false" ht="12.75" hidden="false" customHeight="false" outlineLevel="0" collapsed="false">
      <c r="A880" s="174"/>
      <c r="D880" s="175"/>
      <c r="H880" s="176"/>
      <c r="J880" s="177"/>
      <c r="L880" s="178"/>
    </row>
    <row r="881" customFormat="false" ht="12.75" hidden="false" customHeight="false" outlineLevel="0" collapsed="false">
      <c r="A881" s="174"/>
      <c r="D881" s="175"/>
      <c r="H881" s="176"/>
      <c r="J881" s="177"/>
      <c r="L881" s="178"/>
    </row>
    <row r="882" customFormat="false" ht="12.75" hidden="false" customHeight="false" outlineLevel="0" collapsed="false">
      <c r="A882" s="174"/>
      <c r="D882" s="175"/>
      <c r="H882" s="176"/>
      <c r="J882" s="177"/>
      <c r="L882" s="178"/>
    </row>
    <row r="883" customFormat="false" ht="12.75" hidden="false" customHeight="false" outlineLevel="0" collapsed="false">
      <c r="A883" s="174"/>
      <c r="D883" s="175"/>
      <c r="H883" s="176"/>
      <c r="J883" s="177"/>
      <c r="L883" s="178"/>
    </row>
    <row r="884" customFormat="false" ht="12.75" hidden="false" customHeight="false" outlineLevel="0" collapsed="false">
      <c r="A884" s="174"/>
      <c r="D884" s="175"/>
      <c r="H884" s="176"/>
      <c r="J884" s="177"/>
      <c r="L884" s="178"/>
    </row>
    <row r="885" customFormat="false" ht="12.75" hidden="false" customHeight="false" outlineLevel="0" collapsed="false">
      <c r="A885" s="174"/>
      <c r="D885" s="175"/>
      <c r="H885" s="176"/>
      <c r="J885" s="177"/>
      <c r="L885" s="178"/>
    </row>
    <row r="886" customFormat="false" ht="12.75" hidden="false" customHeight="false" outlineLevel="0" collapsed="false">
      <c r="A886" s="174"/>
      <c r="D886" s="175"/>
      <c r="H886" s="176"/>
      <c r="J886" s="177"/>
      <c r="L886" s="178"/>
    </row>
    <row r="887" customFormat="false" ht="12.75" hidden="false" customHeight="false" outlineLevel="0" collapsed="false">
      <c r="A887" s="174"/>
      <c r="D887" s="175"/>
      <c r="H887" s="176"/>
      <c r="J887" s="177"/>
      <c r="L887" s="178"/>
    </row>
    <row r="888" customFormat="false" ht="12.75" hidden="false" customHeight="false" outlineLevel="0" collapsed="false">
      <c r="A888" s="174"/>
      <c r="D888" s="175"/>
      <c r="H888" s="176"/>
      <c r="J888" s="177"/>
      <c r="L888" s="178"/>
    </row>
    <row r="889" customFormat="false" ht="12.75" hidden="false" customHeight="false" outlineLevel="0" collapsed="false">
      <c r="A889" s="174"/>
      <c r="D889" s="175"/>
      <c r="H889" s="176"/>
      <c r="J889" s="177"/>
      <c r="L889" s="178"/>
    </row>
    <row r="890" customFormat="false" ht="12.75" hidden="false" customHeight="false" outlineLevel="0" collapsed="false">
      <c r="A890" s="174"/>
      <c r="D890" s="175"/>
      <c r="H890" s="176"/>
      <c r="J890" s="177"/>
      <c r="L890" s="178"/>
    </row>
    <row r="891" customFormat="false" ht="12.75" hidden="false" customHeight="false" outlineLevel="0" collapsed="false">
      <c r="A891" s="174"/>
      <c r="D891" s="175"/>
      <c r="H891" s="176"/>
      <c r="J891" s="177"/>
      <c r="L891" s="178"/>
    </row>
    <row r="892" customFormat="false" ht="12.75" hidden="false" customHeight="false" outlineLevel="0" collapsed="false">
      <c r="A892" s="174"/>
      <c r="D892" s="175"/>
      <c r="H892" s="176"/>
      <c r="J892" s="177"/>
      <c r="L892" s="178"/>
    </row>
    <row r="893" customFormat="false" ht="12.75" hidden="false" customHeight="false" outlineLevel="0" collapsed="false">
      <c r="A893" s="174"/>
      <c r="D893" s="175"/>
      <c r="H893" s="176"/>
      <c r="J893" s="177"/>
      <c r="L893" s="178"/>
    </row>
    <row r="894" customFormat="false" ht="12.75" hidden="false" customHeight="false" outlineLevel="0" collapsed="false">
      <c r="A894" s="174"/>
      <c r="D894" s="175"/>
      <c r="H894" s="176"/>
      <c r="J894" s="177"/>
      <c r="L894" s="178"/>
    </row>
    <row r="895" customFormat="false" ht="12.75" hidden="false" customHeight="false" outlineLevel="0" collapsed="false">
      <c r="A895" s="174"/>
      <c r="D895" s="175"/>
      <c r="H895" s="176"/>
      <c r="J895" s="177"/>
      <c r="L895" s="178"/>
    </row>
    <row r="896" customFormat="false" ht="12.75" hidden="false" customHeight="false" outlineLevel="0" collapsed="false">
      <c r="A896" s="174"/>
      <c r="D896" s="175"/>
      <c r="H896" s="176"/>
      <c r="J896" s="177"/>
      <c r="L896" s="178"/>
    </row>
    <row r="897" customFormat="false" ht="12.75" hidden="false" customHeight="false" outlineLevel="0" collapsed="false">
      <c r="A897" s="174"/>
      <c r="D897" s="175"/>
      <c r="H897" s="176"/>
      <c r="J897" s="177"/>
      <c r="L897" s="178"/>
    </row>
    <row r="898" customFormat="false" ht="12.75" hidden="false" customHeight="false" outlineLevel="0" collapsed="false">
      <c r="A898" s="174"/>
      <c r="D898" s="175"/>
      <c r="H898" s="176"/>
      <c r="J898" s="177"/>
      <c r="L898" s="178"/>
    </row>
    <row r="899" customFormat="false" ht="12.75" hidden="false" customHeight="false" outlineLevel="0" collapsed="false">
      <c r="A899" s="174"/>
      <c r="D899" s="175"/>
      <c r="H899" s="176"/>
      <c r="J899" s="177"/>
      <c r="L899" s="178"/>
    </row>
    <row r="900" customFormat="false" ht="12.75" hidden="false" customHeight="false" outlineLevel="0" collapsed="false">
      <c r="A900" s="174"/>
      <c r="D900" s="175"/>
      <c r="H900" s="176"/>
      <c r="J900" s="177"/>
      <c r="L900" s="178"/>
    </row>
    <row r="901" customFormat="false" ht="12.75" hidden="false" customHeight="false" outlineLevel="0" collapsed="false">
      <c r="A901" s="174"/>
      <c r="D901" s="175"/>
      <c r="H901" s="176"/>
      <c r="J901" s="177"/>
      <c r="L901" s="178"/>
    </row>
    <row r="902" customFormat="false" ht="12.75" hidden="false" customHeight="false" outlineLevel="0" collapsed="false">
      <c r="A902" s="174"/>
      <c r="D902" s="175"/>
      <c r="H902" s="176"/>
      <c r="J902" s="177"/>
      <c r="L902" s="178"/>
    </row>
    <row r="903" customFormat="false" ht="12.75" hidden="false" customHeight="false" outlineLevel="0" collapsed="false">
      <c r="A903" s="174"/>
      <c r="D903" s="175"/>
      <c r="H903" s="176"/>
      <c r="J903" s="177"/>
      <c r="L903" s="178"/>
    </row>
    <row r="904" customFormat="false" ht="12.75" hidden="false" customHeight="false" outlineLevel="0" collapsed="false">
      <c r="A904" s="174"/>
      <c r="D904" s="175"/>
      <c r="H904" s="176"/>
      <c r="J904" s="177"/>
      <c r="L904" s="178"/>
    </row>
    <row r="905" customFormat="false" ht="12.75" hidden="false" customHeight="false" outlineLevel="0" collapsed="false">
      <c r="A905" s="174"/>
      <c r="D905" s="175"/>
      <c r="H905" s="176"/>
      <c r="J905" s="177"/>
      <c r="L905" s="178"/>
    </row>
    <row r="906" customFormat="false" ht="12.75" hidden="false" customHeight="false" outlineLevel="0" collapsed="false">
      <c r="A906" s="174"/>
      <c r="D906" s="175"/>
      <c r="H906" s="176"/>
      <c r="J906" s="177"/>
      <c r="L906" s="178"/>
    </row>
    <row r="907" customFormat="false" ht="12.75" hidden="false" customHeight="false" outlineLevel="0" collapsed="false">
      <c r="A907" s="174"/>
      <c r="D907" s="175"/>
      <c r="H907" s="176"/>
      <c r="J907" s="177"/>
      <c r="L907" s="178"/>
    </row>
    <row r="908" customFormat="false" ht="12.75" hidden="false" customHeight="false" outlineLevel="0" collapsed="false">
      <c r="A908" s="174"/>
      <c r="D908" s="175"/>
      <c r="H908" s="176"/>
      <c r="J908" s="177"/>
      <c r="L908" s="178"/>
    </row>
    <row r="909" customFormat="false" ht="12.75" hidden="false" customHeight="false" outlineLevel="0" collapsed="false">
      <c r="A909" s="174"/>
      <c r="D909" s="175"/>
      <c r="H909" s="176"/>
      <c r="J909" s="177"/>
      <c r="L909" s="178"/>
    </row>
    <row r="910" customFormat="false" ht="12.75" hidden="false" customHeight="false" outlineLevel="0" collapsed="false">
      <c r="A910" s="174"/>
      <c r="D910" s="175"/>
      <c r="H910" s="176"/>
      <c r="J910" s="177"/>
      <c r="L910" s="178"/>
    </row>
    <row r="911" customFormat="false" ht="12.75" hidden="false" customHeight="false" outlineLevel="0" collapsed="false">
      <c r="A911" s="174"/>
      <c r="D911" s="175"/>
      <c r="H911" s="176"/>
      <c r="J911" s="177"/>
      <c r="L911" s="178"/>
    </row>
    <row r="912" customFormat="false" ht="12.75" hidden="false" customHeight="false" outlineLevel="0" collapsed="false">
      <c r="A912" s="174"/>
      <c r="D912" s="175"/>
      <c r="H912" s="176"/>
      <c r="J912" s="177"/>
      <c r="L912" s="178"/>
    </row>
    <row r="913" customFormat="false" ht="12.75" hidden="false" customHeight="false" outlineLevel="0" collapsed="false">
      <c r="A913" s="174"/>
      <c r="D913" s="175"/>
      <c r="H913" s="176"/>
      <c r="J913" s="177"/>
      <c r="L913" s="178"/>
    </row>
    <row r="914" customFormat="false" ht="12.75" hidden="false" customHeight="false" outlineLevel="0" collapsed="false">
      <c r="A914" s="174"/>
      <c r="D914" s="175"/>
      <c r="H914" s="176"/>
      <c r="J914" s="177"/>
      <c r="L914" s="178"/>
    </row>
    <row r="915" customFormat="false" ht="12.75" hidden="false" customHeight="false" outlineLevel="0" collapsed="false">
      <c r="A915" s="174"/>
      <c r="D915" s="175"/>
      <c r="H915" s="176"/>
      <c r="J915" s="177"/>
      <c r="L915" s="178"/>
    </row>
    <row r="916" customFormat="false" ht="12.75" hidden="false" customHeight="false" outlineLevel="0" collapsed="false">
      <c r="A916" s="174"/>
      <c r="D916" s="175"/>
      <c r="H916" s="176"/>
      <c r="J916" s="177"/>
      <c r="L916" s="178"/>
    </row>
    <row r="917" customFormat="false" ht="12.75" hidden="false" customHeight="false" outlineLevel="0" collapsed="false">
      <c r="A917" s="174"/>
      <c r="D917" s="175"/>
      <c r="H917" s="176"/>
      <c r="J917" s="177"/>
      <c r="L917" s="178"/>
    </row>
    <row r="918" customFormat="false" ht="12.75" hidden="false" customHeight="false" outlineLevel="0" collapsed="false">
      <c r="A918" s="174"/>
      <c r="D918" s="175"/>
      <c r="H918" s="176"/>
      <c r="J918" s="177"/>
      <c r="L918" s="178"/>
    </row>
    <row r="919" customFormat="false" ht="12.75" hidden="false" customHeight="false" outlineLevel="0" collapsed="false">
      <c r="A919" s="174"/>
      <c r="D919" s="175"/>
      <c r="H919" s="176"/>
      <c r="J919" s="177"/>
      <c r="L919" s="178"/>
    </row>
    <row r="920" customFormat="false" ht="12.75" hidden="false" customHeight="false" outlineLevel="0" collapsed="false">
      <c r="A920" s="174"/>
      <c r="D920" s="175"/>
      <c r="H920" s="176"/>
      <c r="J920" s="177"/>
      <c r="L920" s="178"/>
    </row>
    <row r="921" customFormat="false" ht="12.75" hidden="false" customHeight="false" outlineLevel="0" collapsed="false">
      <c r="A921" s="174"/>
      <c r="D921" s="175"/>
      <c r="H921" s="176"/>
      <c r="J921" s="177"/>
      <c r="L921" s="178"/>
    </row>
    <row r="922" customFormat="false" ht="12.75" hidden="false" customHeight="false" outlineLevel="0" collapsed="false">
      <c r="A922" s="174"/>
      <c r="D922" s="175"/>
      <c r="H922" s="176"/>
      <c r="J922" s="177"/>
      <c r="L922" s="178"/>
    </row>
    <row r="923" customFormat="false" ht="12.75" hidden="false" customHeight="false" outlineLevel="0" collapsed="false">
      <c r="A923" s="174"/>
      <c r="D923" s="175"/>
      <c r="H923" s="176"/>
      <c r="J923" s="177"/>
      <c r="L923" s="178"/>
    </row>
    <row r="924" customFormat="false" ht="12.75" hidden="false" customHeight="false" outlineLevel="0" collapsed="false">
      <c r="A924" s="174"/>
      <c r="D924" s="175"/>
      <c r="H924" s="176"/>
      <c r="J924" s="177"/>
      <c r="L924" s="178"/>
    </row>
    <row r="925" customFormat="false" ht="12.75" hidden="false" customHeight="false" outlineLevel="0" collapsed="false">
      <c r="A925" s="174"/>
      <c r="D925" s="175"/>
      <c r="H925" s="176"/>
      <c r="J925" s="177"/>
      <c r="L925" s="178"/>
    </row>
    <row r="926" customFormat="false" ht="12.75" hidden="false" customHeight="false" outlineLevel="0" collapsed="false">
      <c r="A926" s="174"/>
      <c r="D926" s="175"/>
      <c r="H926" s="176"/>
      <c r="J926" s="177"/>
      <c r="L926" s="178"/>
    </row>
    <row r="927" customFormat="false" ht="12.75" hidden="false" customHeight="false" outlineLevel="0" collapsed="false">
      <c r="A927" s="174"/>
      <c r="D927" s="175"/>
      <c r="H927" s="176"/>
      <c r="J927" s="177"/>
      <c r="L927" s="178"/>
    </row>
    <row r="928" customFormat="false" ht="12.75" hidden="false" customHeight="false" outlineLevel="0" collapsed="false">
      <c r="A928" s="174"/>
      <c r="D928" s="175"/>
      <c r="H928" s="176"/>
      <c r="J928" s="177"/>
      <c r="L928" s="178"/>
    </row>
    <row r="929" customFormat="false" ht="12.75" hidden="false" customHeight="false" outlineLevel="0" collapsed="false">
      <c r="A929" s="174"/>
      <c r="D929" s="175"/>
      <c r="H929" s="176"/>
      <c r="J929" s="177"/>
      <c r="L929" s="178"/>
    </row>
    <row r="930" customFormat="false" ht="12.75" hidden="false" customHeight="false" outlineLevel="0" collapsed="false">
      <c r="A930" s="174"/>
      <c r="D930" s="175"/>
      <c r="H930" s="176"/>
      <c r="J930" s="177"/>
      <c r="L930" s="178"/>
    </row>
    <row r="931" customFormat="false" ht="12.75" hidden="false" customHeight="false" outlineLevel="0" collapsed="false">
      <c r="A931" s="174"/>
      <c r="D931" s="175"/>
      <c r="H931" s="176"/>
      <c r="J931" s="177"/>
      <c r="L931" s="178"/>
    </row>
    <row r="932" customFormat="false" ht="12.75" hidden="false" customHeight="false" outlineLevel="0" collapsed="false">
      <c r="A932" s="174"/>
      <c r="D932" s="175"/>
      <c r="H932" s="176"/>
      <c r="J932" s="177"/>
      <c r="L932" s="178"/>
    </row>
    <row r="933" customFormat="false" ht="12.75" hidden="false" customHeight="false" outlineLevel="0" collapsed="false">
      <c r="A933" s="174"/>
      <c r="D933" s="175"/>
      <c r="H933" s="176"/>
      <c r="J933" s="177"/>
      <c r="L933" s="178"/>
    </row>
    <row r="934" customFormat="false" ht="12.75" hidden="false" customHeight="false" outlineLevel="0" collapsed="false">
      <c r="A934" s="174"/>
      <c r="D934" s="175"/>
      <c r="H934" s="176"/>
      <c r="J934" s="177"/>
      <c r="L934" s="178"/>
    </row>
    <row r="935" customFormat="false" ht="12.75" hidden="false" customHeight="false" outlineLevel="0" collapsed="false">
      <c r="A935" s="174"/>
      <c r="D935" s="175"/>
      <c r="H935" s="176"/>
      <c r="J935" s="177"/>
      <c r="L935" s="178"/>
    </row>
    <row r="936" customFormat="false" ht="12.75" hidden="false" customHeight="false" outlineLevel="0" collapsed="false">
      <c r="A936" s="174"/>
      <c r="D936" s="175"/>
      <c r="H936" s="176"/>
      <c r="J936" s="177"/>
      <c r="L936" s="178"/>
    </row>
    <row r="937" customFormat="false" ht="12.75" hidden="false" customHeight="false" outlineLevel="0" collapsed="false">
      <c r="A937" s="174"/>
      <c r="D937" s="175"/>
      <c r="H937" s="176"/>
      <c r="J937" s="177"/>
      <c r="L937" s="178"/>
    </row>
    <row r="938" customFormat="false" ht="12.75" hidden="false" customHeight="false" outlineLevel="0" collapsed="false">
      <c r="A938" s="174"/>
      <c r="D938" s="175"/>
      <c r="H938" s="176"/>
      <c r="J938" s="177"/>
      <c r="L938" s="178"/>
    </row>
    <row r="939" customFormat="false" ht="12.75" hidden="false" customHeight="false" outlineLevel="0" collapsed="false">
      <c r="A939" s="174"/>
      <c r="D939" s="175"/>
      <c r="H939" s="176"/>
      <c r="J939" s="177"/>
      <c r="L939" s="178"/>
    </row>
    <row r="940" customFormat="false" ht="12.75" hidden="false" customHeight="false" outlineLevel="0" collapsed="false">
      <c r="A940" s="174"/>
      <c r="D940" s="175"/>
      <c r="H940" s="176"/>
      <c r="J940" s="177"/>
      <c r="L940" s="178"/>
    </row>
    <row r="941" customFormat="false" ht="12.75" hidden="false" customHeight="false" outlineLevel="0" collapsed="false">
      <c r="A941" s="174"/>
      <c r="D941" s="175"/>
      <c r="H941" s="176"/>
      <c r="J941" s="177"/>
      <c r="L941" s="178"/>
    </row>
    <row r="942" customFormat="false" ht="12.75" hidden="false" customHeight="false" outlineLevel="0" collapsed="false">
      <c r="A942" s="174"/>
      <c r="D942" s="175"/>
      <c r="H942" s="176"/>
      <c r="J942" s="177"/>
      <c r="L942" s="178"/>
    </row>
    <row r="943" customFormat="false" ht="12.75" hidden="false" customHeight="false" outlineLevel="0" collapsed="false">
      <c r="A943" s="174"/>
      <c r="D943" s="175"/>
      <c r="H943" s="176"/>
      <c r="J943" s="177"/>
      <c r="L943" s="178"/>
    </row>
    <row r="944" customFormat="false" ht="12.75" hidden="false" customHeight="false" outlineLevel="0" collapsed="false">
      <c r="A944" s="174"/>
      <c r="D944" s="175"/>
      <c r="H944" s="176"/>
      <c r="J944" s="177"/>
      <c r="L944" s="178"/>
    </row>
    <row r="945" customFormat="false" ht="12.75" hidden="false" customHeight="false" outlineLevel="0" collapsed="false">
      <c r="A945" s="174"/>
      <c r="D945" s="175"/>
      <c r="H945" s="176"/>
      <c r="J945" s="177"/>
      <c r="L945" s="178"/>
    </row>
    <row r="946" customFormat="false" ht="12.75" hidden="false" customHeight="false" outlineLevel="0" collapsed="false">
      <c r="A946" s="174"/>
      <c r="D946" s="175"/>
      <c r="H946" s="176"/>
      <c r="J946" s="177"/>
      <c r="L946" s="178"/>
    </row>
    <row r="947" customFormat="false" ht="12.75" hidden="false" customHeight="false" outlineLevel="0" collapsed="false">
      <c r="A947" s="174"/>
      <c r="D947" s="175"/>
      <c r="H947" s="176"/>
      <c r="J947" s="177"/>
      <c r="L947" s="178"/>
    </row>
    <row r="948" customFormat="false" ht="12.75" hidden="false" customHeight="false" outlineLevel="0" collapsed="false">
      <c r="A948" s="174"/>
      <c r="D948" s="175"/>
      <c r="H948" s="176"/>
      <c r="J948" s="177"/>
      <c r="L948" s="178"/>
    </row>
    <row r="949" customFormat="false" ht="12.75" hidden="false" customHeight="false" outlineLevel="0" collapsed="false">
      <c r="A949" s="174"/>
      <c r="D949" s="175"/>
      <c r="H949" s="176"/>
      <c r="J949" s="177"/>
      <c r="L949" s="178"/>
    </row>
    <row r="950" customFormat="false" ht="12.75" hidden="false" customHeight="false" outlineLevel="0" collapsed="false">
      <c r="A950" s="174"/>
      <c r="D950" s="175"/>
      <c r="H950" s="176"/>
      <c r="J950" s="177"/>
      <c r="L950" s="178"/>
    </row>
    <row r="951" customFormat="false" ht="12.75" hidden="false" customHeight="false" outlineLevel="0" collapsed="false">
      <c r="A951" s="174"/>
      <c r="D951" s="175"/>
      <c r="H951" s="176"/>
      <c r="J951" s="177"/>
      <c r="L951" s="178"/>
    </row>
    <row r="952" customFormat="false" ht="12.75" hidden="false" customHeight="false" outlineLevel="0" collapsed="false">
      <c r="A952" s="174"/>
      <c r="D952" s="175"/>
      <c r="H952" s="176"/>
      <c r="J952" s="177"/>
      <c r="L952" s="178"/>
    </row>
    <row r="953" customFormat="false" ht="12.75" hidden="false" customHeight="false" outlineLevel="0" collapsed="false">
      <c r="A953" s="174"/>
      <c r="D953" s="175"/>
      <c r="H953" s="176"/>
      <c r="J953" s="177"/>
      <c r="L953" s="178"/>
    </row>
    <row r="954" customFormat="false" ht="12.75" hidden="false" customHeight="false" outlineLevel="0" collapsed="false">
      <c r="A954" s="174"/>
      <c r="D954" s="175"/>
      <c r="H954" s="176"/>
      <c r="J954" s="177"/>
      <c r="L954" s="178"/>
    </row>
    <row r="955" customFormat="false" ht="12.75" hidden="false" customHeight="false" outlineLevel="0" collapsed="false">
      <c r="A955" s="174"/>
      <c r="D955" s="175"/>
      <c r="H955" s="176"/>
      <c r="J955" s="177"/>
      <c r="L955" s="178"/>
    </row>
    <row r="956" customFormat="false" ht="12.75" hidden="false" customHeight="false" outlineLevel="0" collapsed="false">
      <c r="A956" s="174"/>
      <c r="D956" s="175"/>
      <c r="H956" s="176"/>
      <c r="J956" s="177"/>
      <c r="L956" s="178"/>
    </row>
    <row r="957" customFormat="false" ht="12.75" hidden="false" customHeight="false" outlineLevel="0" collapsed="false">
      <c r="A957" s="174"/>
      <c r="D957" s="175"/>
      <c r="H957" s="176"/>
      <c r="J957" s="177"/>
      <c r="L957" s="178"/>
    </row>
    <row r="958" customFormat="false" ht="12.75" hidden="false" customHeight="false" outlineLevel="0" collapsed="false">
      <c r="A958" s="174"/>
      <c r="D958" s="175"/>
      <c r="H958" s="176"/>
      <c r="J958" s="177"/>
      <c r="L958" s="178"/>
    </row>
    <row r="959" customFormat="false" ht="12.75" hidden="false" customHeight="false" outlineLevel="0" collapsed="false">
      <c r="A959" s="174"/>
      <c r="D959" s="175"/>
      <c r="H959" s="176"/>
      <c r="J959" s="177"/>
      <c r="L959" s="178"/>
    </row>
    <row r="960" customFormat="false" ht="12.75" hidden="false" customHeight="false" outlineLevel="0" collapsed="false">
      <c r="A960" s="174"/>
      <c r="D960" s="175"/>
      <c r="H960" s="176"/>
      <c r="J960" s="177"/>
      <c r="L960" s="178"/>
    </row>
    <row r="961" customFormat="false" ht="12.75" hidden="false" customHeight="false" outlineLevel="0" collapsed="false">
      <c r="A961" s="174"/>
      <c r="D961" s="175"/>
      <c r="H961" s="176"/>
      <c r="J961" s="177"/>
      <c r="L961" s="178"/>
    </row>
    <row r="962" customFormat="false" ht="12.75" hidden="false" customHeight="false" outlineLevel="0" collapsed="false">
      <c r="A962" s="174"/>
      <c r="D962" s="175"/>
      <c r="H962" s="176"/>
      <c r="J962" s="177"/>
      <c r="L962" s="178"/>
    </row>
    <row r="963" customFormat="false" ht="12.75" hidden="false" customHeight="false" outlineLevel="0" collapsed="false">
      <c r="A963" s="174"/>
      <c r="D963" s="175"/>
      <c r="H963" s="176"/>
      <c r="J963" s="177"/>
      <c r="L963" s="178"/>
    </row>
    <row r="964" customFormat="false" ht="12.75" hidden="false" customHeight="false" outlineLevel="0" collapsed="false">
      <c r="A964" s="174"/>
      <c r="D964" s="175"/>
      <c r="H964" s="176"/>
      <c r="J964" s="177"/>
      <c r="L964" s="178"/>
    </row>
    <row r="965" customFormat="false" ht="12.75" hidden="false" customHeight="false" outlineLevel="0" collapsed="false">
      <c r="A965" s="174"/>
      <c r="D965" s="175"/>
      <c r="H965" s="176"/>
      <c r="J965" s="177"/>
      <c r="L965" s="178"/>
    </row>
    <row r="966" customFormat="false" ht="12.75" hidden="false" customHeight="false" outlineLevel="0" collapsed="false">
      <c r="A966" s="174"/>
      <c r="D966" s="175"/>
      <c r="H966" s="176"/>
      <c r="J966" s="177"/>
      <c r="L966" s="178"/>
    </row>
    <row r="967" customFormat="false" ht="12.75" hidden="false" customHeight="false" outlineLevel="0" collapsed="false">
      <c r="A967" s="174"/>
      <c r="D967" s="175"/>
      <c r="H967" s="176"/>
      <c r="J967" s="177"/>
      <c r="L967" s="178"/>
    </row>
    <row r="968" customFormat="false" ht="12.75" hidden="false" customHeight="false" outlineLevel="0" collapsed="false">
      <c r="A968" s="174"/>
      <c r="D968" s="175"/>
      <c r="H968" s="176"/>
      <c r="J968" s="177"/>
      <c r="L968" s="178"/>
    </row>
    <row r="969" customFormat="false" ht="12.75" hidden="false" customHeight="false" outlineLevel="0" collapsed="false">
      <c r="A969" s="174"/>
      <c r="D969" s="175"/>
      <c r="H969" s="176"/>
      <c r="J969" s="177"/>
      <c r="L969" s="178"/>
    </row>
    <row r="970" customFormat="false" ht="12.75" hidden="false" customHeight="false" outlineLevel="0" collapsed="false">
      <c r="A970" s="174"/>
      <c r="D970" s="175"/>
      <c r="H970" s="176"/>
      <c r="J970" s="177"/>
      <c r="L970" s="178"/>
    </row>
    <row r="971" customFormat="false" ht="12.75" hidden="false" customHeight="false" outlineLevel="0" collapsed="false">
      <c r="A971" s="174"/>
      <c r="D971" s="175"/>
      <c r="H971" s="176"/>
      <c r="J971" s="177"/>
      <c r="L971" s="178"/>
    </row>
    <row r="972" customFormat="false" ht="12.75" hidden="false" customHeight="false" outlineLevel="0" collapsed="false">
      <c r="A972" s="174"/>
      <c r="D972" s="175"/>
      <c r="H972" s="176"/>
      <c r="J972" s="177"/>
      <c r="L972" s="178"/>
    </row>
    <row r="973" customFormat="false" ht="12.75" hidden="false" customHeight="false" outlineLevel="0" collapsed="false">
      <c r="A973" s="174"/>
      <c r="D973" s="175"/>
      <c r="H973" s="176"/>
      <c r="J973" s="177"/>
      <c r="L973" s="178"/>
    </row>
    <row r="974" customFormat="false" ht="12.75" hidden="false" customHeight="false" outlineLevel="0" collapsed="false">
      <c r="A974" s="174"/>
      <c r="D974" s="175"/>
      <c r="H974" s="176"/>
      <c r="J974" s="177"/>
      <c r="L974" s="178"/>
    </row>
    <row r="975" customFormat="false" ht="12.75" hidden="false" customHeight="false" outlineLevel="0" collapsed="false">
      <c r="A975" s="174"/>
      <c r="D975" s="175"/>
      <c r="H975" s="176"/>
      <c r="J975" s="177"/>
      <c r="L975" s="178"/>
    </row>
    <row r="976" customFormat="false" ht="12.75" hidden="false" customHeight="false" outlineLevel="0" collapsed="false">
      <c r="A976" s="174"/>
      <c r="D976" s="175"/>
      <c r="H976" s="176"/>
      <c r="J976" s="177"/>
      <c r="L976" s="178"/>
    </row>
    <row r="977" customFormat="false" ht="12.75" hidden="false" customHeight="false" outlineLevel="0" collapsed="false">
      <c r="A977" s="174"/>
      <c r="D977" s="175"/>
      <c r="H977" s="176"/>
      <c r="J977" s="177"/>
      <c r="L977" s="178"/>
    </row>
    <row r="978" customFormat="false" ht="12.75" hidden="false" customHeight="false" outlineLevel="0" collapsed="false">
      <c r="A978" s="174"/>
      <c r="D978" s="175"/>
      <c r="H978" s="176"/>
      <c r="J978" s="177"/>
      <c r="L978" s="178"/>
    </row>
    <row r="979" customFormat="false" ht="12.75" hidden="false" customHeight="false" outlineLevel="0" collapsed="false">
      <c r="A979" s="174"/>
      <c r="D979" s="175"/>
      <c r="H979" s="176"/>
      <c r="J979" s="177"/>
      <c r="L979" s="178"/>
    </row>
    <row r="980" customFormat="false" ht="12.75" hidden="false" customHeight="false" outlineLevel="0" collapsed="false">
      <c r="A980" s="174"/>
      <c r="D980" s="175"/>
      <c r="H980" s="176"/>
      <c r="J980" s="177"/>
      <c r="L980" s="178"/>
    </row>
    <row r="981" customFormat="false" ht="12.75" hidden="false" customHeight="false" outlineLevel="0" collapsed="false">
      <c r="A981" s="174"/>
      <c r="D981" s="175"/>
      <c r="H981" s="176"/>
      <c r="J981" s="177"/>
      <c r="L981" s="178"/>
    </row>
    <row r="982" customFormat="false" ht="12.75" hidden="false" customHeight="false" outlineLevel="0" collapsed="false">
      <c r="A982" s="174"/>
      <c r="D982" s="175"/>
      <c r="H982" s="176"/>
      <c r="J982" s="177"/>
      <c r="L982" s="178"/>
    </row>
    <row r="983" customFormat="false" ht="12.75" hidden="false" customHeight="false" outlineLevel="0" collapsed="false">
      <c r="A983" s="174"/>
      <c r="D983" s="175"/>
      <c r="H983" s="176"/>
      <c r="J983" s="177"/>
      <c r="L983" s="178"/>
    </row>
    <row r="984" customFormat="false" ht="12.75" hidden="false" customHeight="false" outlineLevel="0" collapsed="false">
      <c r="A984" s="174"/>
      <c r="D984" s="175"/>
      <c r="H984" s="176"/>
      <c r="J984" s="177"/>
      <c r="L984" s="178"/>
    </row>
    <row r="985" customFormat="false" ht="12.75" hidden="false" customHeight="false" outlineLevel="0" collapsed="false">
      <c r="A985" s="174"/>
      <c r="D985" s="175"/>
      <c r="H985" s="176"/>
      <c r="J985" s="177"/>
      <c r="L985" s="178"/>
    </row>
    <row r="986" customFormat="false" ht="12.75" hidden="false" customHeight="false" outlineLevel="0" collapsed="false">
      <c r="A986" s="174"/>
      <c r="D986" s="175"/>
      <c r="H986" s="176"/>
      <c r="J986" s="177"/>
      <c r="L986" s="178"/>
    </row>
    <row r="987" customFormat="false" ht="12.75" hidden="false" customHeight="false" outlineLevel="0" collapsed="false">
      <c r="A987" s="174"/>
      <c r="D987" s="175"/>
      <c r="H987" s="176"/>
      <c r="J987" s="177"/>
      <c r="L987" s="178"/>
    </row>
    <row r="988" customFormat="false" ht="12.75" hidden="false" customHeight="false" outlineLevel="0" collapsed="false">
      <c r="A988" s="174"/>
      <c r="D988" s="175"/>
      <c r="H988" s="176"/>
      <c r="J988" s="177"/>
      <c r="L988" s="178"/>
    </row>
    <row r="989" customFormat="false" ht="12.75" hidden="false" customHeight="false" outlineLevel="0" collapsed="false">
      <c r="A989" s="174"/>
      <c r="D989" s="175"/>
      <c r="H989" s="176"/>
      <c r="J989" s="177"/>
      <c r="L989" s="178"/>
    </row>
    <row r="990" customFormat="false" ht="12.75" hidden="false" customHeight="false" outlineLevel="0" collapsed="false">
      <c r="A990" s="174"/>
      <c r="D990" s="175"/>
      <c r="H990" s="176"/>
      <c r="J990" s="177"/>
      <c r="L990" s="178"/>
    </row>
    <row r="991" customFormat="false" ht="12.75" hidden="false" customHeight="false" outlineLevel="0" collapsed="false">
      <c r="A991" s="174"/>
      <c r="D991" s="175"/>
      <c r="H991" s="176"/>
      <c r="J991" s="177"/>
      <c r="L991" s="178"/>
    </row>
    <row r="992" customFormat="false" ht="12.75" hidden="false" customHeight="false" outlineLevel="0" collapsed="false">
      <c r="A992" s="174"/>
      <c r="D992" s="175"/>
      <c r="H992" s="176"/>
      <c r="J992" s="177"/>
      <c r="L992" s="178"/>
    </row>
    <row r="993" customFormat="false" ht="12.75" hidden="false" customHeight="false" outlineLevel="0" collapsed="false">
      <c r="A993" s="174"/>
      <c r="D993" s="175"/>
      <c r="H993" s="176"/>
      <c r="J993" s="177"/>
      <c r="L993" s="178"/>
    </row>
    <row r="994" customFormat="false" ht="12.75" hidden="false" customHeight="false" outlineLevel="0" collapsed="false">
      <c r="A994" s="174"/>
      <c r="D994" s="175"/>
      <c r="H994" s="176"/>
      <c r="J994" s="177"/>
      <c r="L994" s="178"/>
    </row>
    <row r="995" customFormat="false" ht="12.75" hidden="false" customHeight="false" outlineLevel="0" collapsed="false">
      <c r="A995" s="174"/>
      <c r="D995" s="175"/>
      <c r="H995" s="176"/>
      <c r="J995" s="177"/>
      <c r="L995" s="178"/>
    </row>
    <row r="996" customFormat="false" ht="12.75" hidden="false" customHeight="false" outlineLevel="0" collapsed="false">
      <c r="A996" s="174"/>
      <c r="D996" s="175"/>
      <c r="H996" s="176"/>
      <c r="J996" s="177"/>
      <c r="L996" s="178"/>
    </row>
    <row r="997" customFormat="false" ht="12.75" hidden="false" customHeight="false" outlineLevel="0" collapsed="false">
      <c r="A997" s="174"/>
      <c r="D997" s="175"/>
      <c r="H997" s="176"/>
      <c r="J997" s="177"/>
      <c r="L997" s="178"/>
    </row>
    <row r="998" customFormat="false" ht="12.75" hidden="false" customHeight="false" outlineLevel="0" collapsed="false">
      <c r="A998" s="174"/>
      <c r="D998" s="175"/>
      <c r="H998" s="176"/>
      <c r="J998" s="177"/>
      <c r="L998" s="178"/>
    </row>
    <row r="999" customFormat="false" ht="12.75" hidden="false" customHeight="false" outlineLevel="0" collapsed="false">
      <c r="A999" s="174"/>
      <c r="D999" s="175"/>
      <c r="H999" s="176"/>
      <c r="J999" s="177"/>
      <c r="L999" s="178"/>
    </row>
    <row r="1000" customFormat="false" ht="12.75" hidden="false" customHeight="false" outlineLevel="0" collapsed="false">
      <c r="A1000" s="174"/>
      <c r="D1000" s="175"/>
      <c r="H1000" s="176"/>
      <c r="J1000" s="177"/>
      <c r="L1000" s="178"/>
    </row>
    <row r="1001" customFormat="false" ht="12.75" hidden="false" customHeight="false" outlineLevel="0" collapsed="false">
      <c r="A1001" s="174"/>
      <c r="D1001" s="175"/>
      <c r="H1001" s="176"/>
      <c r="J1001" s="177"/>
      <c r="L1001" s="178"/>
    </row>
    <row r="1002" customFormat="false" ht="12.75" hidden="false" customHeight="false" outlineLevel="0" collapsed="false">
      <c r="A1002" s="174"/>
      <c r="D1002" s="175"/>
      <c r="H1002" s="176"/>
      <c r="J1002" s="177"/>
      <c r="L1002" s="178"/>
    </row>
    <row r="1003" customFormat="false" ht="12.75" hidden="false" customHeight="false" outlineLevel="0" collapsed="false">
      <c r="A1003" s="174"/>
      <c r="D1003" s="175"/>
      <c r="H1003" s="176"/>
      <c r="J1003" s="177"/>
      <c r="L1003" s="178"/>
    </row>
    <row r="1004" customFormat="false" ht="12.75" hidden="false" customHeight="false" outlineLevel="0" collapsed="false">
      <c r="A1004" s="174"/>
      <c r="D1004" s="175"/>
      <c r="H1004" s="176"/>
      <c r="J1004" s="177"/>
      <c r="L1004" s="178"/>
    </row>
    <row r="1005" customFormat="false" ht="12.75" hidden="false" customHeight="false" outlineLevel="0" collapsed="false">
      <c r="A1005" s="174"/>
      <c r="D1005" s="175"/>
      <c r="H1005" s="176"/>
      <c r="J1005" s="177"/>
      <c r="L1005" s="178"/>
    </row>
    <row r="1006" customFormat="false" ht="12.75" hidden="false" customHeight="false" outlineLevel="0" collapsed="false">
      <c r="A1006" s="174"/>
      <c r="D1006" s="175"/>
      <c r="H1006" s="176"/>
      <c r="J1006" s="177"/>
      <c r="L1006" s="178"/>
    </row>
    <row r="1007" customFormat="false" ht="12.75" hidden="false" customHeight="false" outlineLevel="0" collapsed="false">
      <c r="A1007" s="174"/>
      <c r="D1007" s="175"/>
      <c r="H1007" s="176"/>
      <c r="J1007" s="177"/>
      <c r="L1007" s="178"/>
    </row>
    <row r="1008" customFormat="false" ht="12.75" hidden="false" customHeight="false" outlineLevel="0" collapsed="false">
      <c r="A1008" s="174"/>
      <c r="D1008" s="175"/>
      <c r="H1008" s="176"/>
      <c r="J1008" s="177"/>
      <c r="L1008" s="178"/>
    </row>
    <row r="1009" customFormat="false" ht="12.75" hidden="false" customHeight="false" outlineLevel="0" collapsed="false">
      <c r="A1009" s="174"/>
      <c r="D1009" s="175"/>
      <c r="H1009" s="176"/>
      <c r="J1009" s="177"/>
      <c r="L1009" s="178"/>
    </row>
    <row r="1010" customFormat="false" ht="12.75" hidden="false" customHeight="false" outlineLevel="0" collapsed="false">
      <c r="A1010" s="174"/>
      <c r="D1010" s="175"/>
      <c r="H1010" s="176"/>
      <c r="J1010" s="177"/>
      <c r="L1010" s="178"/>
    </row>
    <row r="1011" customFormat="false" ht="12.75" hidden="false" customHeight="false" outlineLevel="0" collapsed="false">
      <c r="A1011" s="174"/>
      <c r="D1011" s="175"/>
      <c r="H1011" s="176"/>
      <c r="J1011" s="177"/>
      <c r="L1011" s="178"/>
    </row>
    <row r="1012" customFormat="false" ht="12.75" hidden="false" customHeight="false" outlineLevel="0" collapsed="false">
      <c r="A1012" s="174"/>
      <c r="D1012" s="175"/>
      <c r="H1012" s="176"/>
      <c r="J1012" s="177"/>
      <c r="L1012" s="178"/>
    </row>
    <row r="1013" customFormat="false" ht="12.75" hidden="false" customHeight="false" outlineLevel="0" collapsed="false">
      <c r="A1013" s="174"/>
      <c r="D1013" s="175"/>
      <c r="H1013" s="176"/>
      <c r="J1013" s="177"/>
      <c r="L1013" s="178"/>
    </row>
    <row r="1014" customFormat="false" ht="12.75" hidden="false" customHeight="false" outlineLevel="0" collapsed="false">
      <c r="A1014" s="174"/>
      <c r="D1014" s="175"/>
      <c r="H1014" s="176"/>
      <c r="J1014" s="177"/>
      <c r="L1014" s="178"/>
    </row>
    <row r="1015" customFormat="false" ht="12.75" hidden="false" customHeight="false" outlineLevel="0" collapsed="false">
      <c r="A1015" s="174"/>
      <c r="D1015" s="175"/>
      <c r="H1015" s="176"/>
      <c r="J1015" s="177"/>
      <c r="L1015" s="178"/>
    </row>
    <row r="1016" customFormat="false" ht="12.75" hidden="false" customHeight="false" outlineLevel="0" collapsed="false">
      <c r="A1016" s="174"/>
      <c r="D1016" s="175"/>
      <c r="H1016" s="176"/>
      <c r="J1016" s="177"/>
      <c r="L1016" s="178"/>
    </row>
    <row r="1017" customFormat="false" ht="12.75" hidden="false" customHeight="false" outlineLevel="0" collapsed="false">
      <c r="A1017" s="174"/>
      <c r="D1017" s="175"/>
      <c r="H1017" s="176"/>
      <c r="J1017" s="177"/>
      <c r="L1017" s="178"/>
    </row>
    <row r="1018" customFormat="false" ht="12.75" hidden="false" customHeight="false" outlineLevel="0" collapsed="false">
      <c r="A1018" s="174"/>
      <c r="D1018" s="175"/>
      <c r="H1018" s="176"/>
      <c r="J1018" s="177"/>
      <c r="L1018" s="178"/>
    </row>
    <row r="1019" customFormat="false" ht="12.75" hidden="false" customHeight="false" outlineLevel="0" collapsed="false">
      <c r="A1019" s="174"/>
      <c r="D1019" s="175"/>
      <c r="H1019" s="176"/>
      <c r="J1019" s="177"/>
      <c r="L1019" s="178"/>
    </row>
    <row r="1020" customFormat="false" ht="12.75" hidden="false" customHeight="false" outlineLevel="0" collapsed="false">
      <c r="A1020" s="174"/>
      <c r="D1020" s="175"/>
      <c r="H1020" s="176"/>
      <c r="J1020" s="177"/>
      <c r="L1020" s="178"/>
    </row>
    <row r="1021" customFormat="false" ht="12.75" hidden="false" customHeight="false" outlineLevel="0" collapsed="false">
      <c r="A1021" s="174"/>
      <c r="D1021" s="175"/>
      <c r="H1021" s="176"/>
      <c r="J1021" s="177"/>
      <c r="L1021" s="178"/>
    </row>
    <row r="1022" customFormat="false" ht="12.75" hidden="false" customHeight="false" outlineLevel="0" collapsed="false">
      <c r="A1022" s="174"/>
      <c r="D1022" s="175"/>
      <c r="H1022" s="176"/>
      <c r="J1022" s="177"/>
      <c r="L1022" s="178"/>
    </row>
    <row r="1023" customFormat="false" ht="12.75" hidden="false" customHeight="false" outlineLevel="0" collapsed="false">
      <c r="A1023" s="174"/>
      <c r="D1023" s="175"/>
      <c r="H1023" s="176"/>
      <c r="J1023" s="177"/>
      <c r="L1023" s="178"/>
    </row>
    <row r="1024" customFormat="false" ht="12.75" hidden="false" customHeight="false" outlineLevel="0" collapsed="false">
      <c r="A1024" s="174"/>
      <c r="D1024" s="175"/>
      <c r="H1024" s="176"/>
      <c r="J1024" s="177"/>
      <c r="L1024" s="178"/>
    </row>
    <row r="1025" customFormat="false" ht="12.75" hidden="false" customHeight="false" outlineLevel="0" collapsed="false">
      <c r="A1025" s="174"/>
      <c r="D1025" s="175"/>
      <c r="H1025" s="176"/>
      <c r="J1025" s="177"/>
      <c r="L1025" s="178"/>
    </row>
    <row r="1026" customFormat="false" ht="12.75" hidden="false" customHeight="false" outlineLevel="0" collapsed="false">
      <c r="A1026" s="174"/>
      <c r="D1026" s="175"/>
      <c r="H1026" s="176"/>
      <c r="J1026" s="177"/>
      <c r="L1026" s="178"/>
    </row>
  </sheetData>
  <autoFilter ref="A10:P1074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dro8</dc:creator>
  <dc:description/>
  <dc:language>en-US</dc:language>
  <cp:lastModifiedBy>vladislav.sefl</cp:lastModifiedBy>
  <cp:lastPrinted>2009-09-29T15:04:23Z</cp:lastPrinted>
  <dcterms:modified xsi:type="dcterms:W3CDTF">2014-01-06T14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